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45871"/>
        <c:axId val="42394056"/>
      </c:scatterChart>
      <c:valAx>
        <c:axId val="9874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056"/>
        <c:crossesAt val="0"/>
        <c:crossBetween val="midCat"/>
      </c:valAx>
      <c:valAx>
        <c:axId val="4239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52371"/>
        <c:axId val="88947731"/>
      </c:scatterChart>
      <c:valAx>
        <c:axId val="3025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731"/>
        <c:crossesAt val="0"/>
        <c:crossBetween val="midCat"/>
      </c:valAx>
      <c:valAx>
        <c:axId val="8894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26489"/>
        <c:axId val="6522627"/>
      </c:scatterChart>
      <c:valAx>
        <c:axId val="8012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27"/>
        <c:crossesAt val="0"/>
        <c:crossBetween val="midCat"/>
      </c:valAx>
      <c:valAx>
        <c:axId val="652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77944"/>
        <c:axId val="1376047"/>
      </c:scatterChart>
      <c:valAx>
        <c:axId val="1957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47"/>
        <c:crossesAt val="0"/>
        <c:crossBetween val="midCat"/>
      </c:valAx>
      <c:valAx>
        <c:axId val="137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