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79082"/>
        <c:axId val="89769953"/>
      </c:scatterChart>
      <c:valAx>
        <c:axId val="1797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953"/>
        <c:crossesAt val="0"/>
        <c:crossBetween val="midCat"/>
      </c:valAx>
      <c:valAx>
        <c:axId val="8976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45335"/>
        <c:axId val="93726256"/>
      </c:scatterChart>
      <c:valAx>
        <c:axId val="3924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256"/>
        <c:crossesAt val="0"/>
        <c:crossBetween val="midCat"/>
      </c:valAx>
      <c:valAx>
        <c:axId val="9372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46569"/>
        <c:axId val="65007918"/>
      </c:scatterChart>
      <c:valAx>
        <c:axId val="8164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918"/>
        <c:crossesAt val="0"/>
        <c:crossBetween val="midCat"/>
      </c:valAx>
      <c:valAx>
        <c:axId val="6500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4944"/>
        <c:axId val="24192209"/>
      </c:scatterChart>
      <c:valAx>
        <c:axId val="903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209"/>
        <c:crossesAt val="0"/>
        <c:crossBetween val="midCat"/>
      </c:valAx>
      <c:valAx>
        <c:axId val="2419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