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341773"/>
        <c:axId val="6255019"/>
      </c:barChart>
      <c:dateAx>
        <c:axId val="44341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55019"/>
        <c:crossesAt val="0"/>
        <c:auto val="1"/>
        <c:lblOffset val="100"/>
        <c:noMultiLvlLbl val="0"/>
      </c:dateAx>
      <c:valAx>
        <c:axId val="6255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3417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722091"/>
        <c:axId val="655540"/>
      </c:barChart>
      <c:catAx>
        <c:axId val="567220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5540"/>
        <c:crossesAt val="0"/>
        <c:auto val="1"/>
        <c:lblAlgn val="ctr"/>
        <c:lblOffset val="100"/>
        <c:noMultiLvlLbl val="0"/>
      </c:catAx>
      <c:valAx>
        <c:axId val="655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7220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