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894990"/>
        <c:axId val="1486585"/>
      </c:barChart>
      <c:dateAx>
        <c:axId val="758949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86585"/>
        <c:crossesAt val="0"/>
        <c:auto val="1"/>
        <c:lblOffset val="100"/>
        <c:noMultiLvlLbl val="0"/>
      </c:dateAx>
      <c:valAx>
        <c:axId val="14865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89499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910222"/>
        <c:axId val="7123005"/>
      </c:barChart>
      <c:catAx>
        <c:axId val="639102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23005"/>
        <c:crossesAt val="0"/>
        <c:auto val="1"/>
        <c:lblAlgn val="ctr"/>
        <c:lblOffset val="100"/>
        <c:noMultiLvlLbl val="0"/>
      </c:catAx>
      <c:valAx>
        <c:axId val="71230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9102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