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6761"/>
        <c:axId val="79694581"/>
      </c:scatterChart>
      <c:valAx>
        <c:axId val="5106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4581"/>
        <c:crossesAt val="0"/>
        <c:crossBetween val="midCat"/>
      </c:valAx>
      <c:valAx>
        <c:axId val="79694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93799"/>
        <c:axId val="18871795"/>
      </c:scatterChart>
      <c:valAx>
        <c:axId val="52893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795"/>
        <c:crossesAt val="0"/>
        <c:crossBetween val="midCat"/>
      </c:valAx>
      <c:valAx>
        <c:axId val="18871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73799"/>
        <c:axId val="46479684"/>
      </c:scatterChart>
      <c:valAx>
        <c:axId val="45173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9684"/>
        <c:crossesAt val="0"/>
        <c:crossBetween val="midCat"/>
      </c:valAx>
      <c:valAx>
        <c:axId val="46479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3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18444"/>
        <c:axId val="96374580"/>
      </c:scatterChart>
      <c:valAx>
        <c:axId val="94618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580"/>
        <c:crossesAt val="0"/>
        <c:crossBetween val="midCat"/>
      </c:valAx>
      <c:valAx>
        <c:axId val="96374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