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43692066"/>
        <c:axId val="99965202"/>
      </c:barChart>
      <c:dateAx>
        <c:axId val="43692066"/>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99965202"/>
        <c:crossesAt val="0"/>
        <c:auto val="1"/>
        <c:lblOffset val="100"/>
        <c:noMultiLvlLbl val="0"/>
      </c:dateAx>
      <c:valAx>
        <c:axId val="99965202"/>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43692066"/>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77514975"/>
        <c:axId val="77914207"/>
      </c:barChart>
      <c:catAx>
        <c:axId val="77514975"/>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77914207"/>
        <c:crossesAt val="0"/>
        <c:auto val="1"/>
        <c:lblAlgn val="ctr"/>
        <c:lblOffset val="100"/>
        <c:noMultiLvlLbl val="0"/>
      </c:catAx>
      <c:valAx>
        <c:axId val="77914207"/>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77514975"/>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