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3014933"/>
        <c:axId val="54507622"/>
      </c:barChart>
      <c:dateAx>
        <c:axId val="430149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507622"/>
        <c:crossesAt val="0"/>
        <c:auto val="1"/>
        <c:lblOffset val="100"/>
        <c:noMultiLvlLbl val="0"/>
      </c:dateAx>
      <c:valAx>
        <c:axId val="545076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01493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2625791"/>
        <c:axId val="8353582"/>
      </c:barChart>
      <c:catAx>
        <c:axId val="1262579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53582"/>
        <c:crossesAt val="0"/>
        <c:auto val="1"/>
        <c:lblAlgn val="ctr"/>
        <c:lblOffset val="100"/>
        <c:noMultiLvlLbl val="0"/>
      </c:catAx>
      <c:valAx>
        <c:axId val="83535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62579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