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131019"/>
        <c:axId val="89218972"/>
      </c:barChart>
      <c:dateAx>
        <c:axId val="11310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218972"/>
        <c:crossesAt val="0"/>
        <c:auto val="1"/>
        <c:lblOffset val="100"/>
        <c:noMultiLvlLbl val="0"/>
      </c:dateAx>
      <c:valAx>
        <c:axId val="8921897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3101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4640736"/>
        <c:axId val="13299042"/>
      </c:barChart>
      <c:catAx>
        <c:axId val="4464073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299042"/>
        <c:crossesAt val="0"/>
        <c:auto val="1"/>
        <c:lblAlgn val="ctr"/>
        <c:lblOffset val="100"/>
        <c:noMultiLvlLbl val="0"/>
      </c:catAx>
      <c:valAx>
        <c:axId val="132990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64073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