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5522555"/>
        <c:axId val="62250390"/>
      </c:barChart>
      <c:dateAx>
        <c:axId val="5522555"/>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62250390"/>
        <c:crossesAt val="0"/>
        <c:auto val="1"/>
        <c:lblOffset val="100"/>
        <c:noMultiLvlLbl val="0"/>
      </c:dateAx>
      <c:valAx>
        <c:axId val="62250390"/>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5522555"/>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30567810"/>
        <c:axId val="50179008"/>
      </c:barChart>
      <c:catAx>
        <c:axId val="30567810"/>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50179008"/>
        <c:crossesAt val="0"/>
        <c:auto val="1"/>
        <c:lblAlgn val="ctr"/>
        <c:lblOffset val="100"/>
        <c:noMultiLvlLbl val="0"/>
      </c:catAx>
      <c:valAx>
        <c:axId val="50179008"/>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30567810"/>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