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7314345"/>
        <c:axId val="3914076"/>
      </c:barChart>
      <c:dateAx>
        <c:axId val="773143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14076"/>
        <c:crossesAt val="0"/>
        <c:auto val="1"/>
        <c:lblOffset val="100"/>
        <c:noMultiLvlLbl val="0"/>
      </c:dateAx>
      <c:valAx>
        <c:axId val="39140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31434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2789222"/>
        <c:axId val="63927677"/>
      </c:barChart>
      <c:catAx>
        <c:axId val="227892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927677"/>
        <c:crossesAt val="0"/>
        <c:auto val="1"/>
        <c:lblAlgn val="ctr"/>
        <c:lblOffset val="100"/>
        <c:noMultiLvlLbl val="0"/>
      </c:catAx>
      <c:valAx>
        <c:axId val="639276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78922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