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546903"/>
        <c:axId val="89291332"/>
      </c:barChart>
      <c:dateAx>
        <c:axId val="235469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291332"/>
        <c:crossesAt val="0"/>
        <c:auto val="1"/>
        <c:lblOffset val="100"/>
        <c:noMultiLvlLbl val="0"/>
      </c:dateAx>
      <c:valAx>
        <c:axId val="892913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5469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982227"/>
        <c:axId val="36154056"/>
      </c:barChart>
      <c:catAx>
        <c:axId val="619822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154056"/>
        <c:crossesAt val="0"/>
        <c:auto val="1"/>
        <c:lblAlgn val="ctr"/>
        <c:lblOffset val="100"/>
        <c:noMultiLvlLbl val="0"/>
      </c:catAx>
      <c:valAx>
        <c:axId val="361540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9822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