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627091"/>
        <c:axId val="89087955"/>
      </c:barChart>
      <c:dateAx>
        <c:axId val="562709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087955"/>
        <c:crossesAt val="0"/>
        <c:auto val="1"/>
        <c:lblOffset val="100"/>
        <c:noMultiLvlLbl val="0"/>
      </c:dateAx>
      <c:valAx>
        <c:axId val="890879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2709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5939657"/>
        <c:axId val="7214581"/>
      </c:barChart>
      <c:catAx>
        <c:axId val="3593965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14581"/>
        <c:crossesAt val="0"/>
        <c:auto val="1"/>
        <c:lblAlgn val="ctr"/>
        <c:lblOffset val="100"/>
        <c:noMultiLvlLbl val="0"/>
      </c:catAx>
      <c:valAx>
        <c:axId val="72145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93965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