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379518"/>
        <c:axId val="2023231"/>
      </c:barChart>
      <c:dateAx>
        <c:axId val="603795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23231"/>
        <c:crossesAt val="0"/>
        <c:auto val="1"/>
        <c:lblOffset val="100"/>
        <c:noMultiLvlLbl val="0"/>
      </c:dateAx>
      <c:valAx>
        <c:axId val="20232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3795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45458"/>
        <c:axId val="79745543"/>
      </c:barChart>
      <c:catAx>
        <c:axId val="51454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745543"/>
        <c:crossesAt val="0"/>
        <c:auto val="1"/>
        <c:lblAlgn val="ctr"/>
        <c:lblOffset val="100"/>
        <c:noMultiLvlLbl val="0"/>
      </c:catAx>
      <c:valAx>
        <c:axId val="797455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454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