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55085"/>
        <c:axId val="54611428"/>
      </c:barChart>
      <c:dateAx>
        <c:axId val="71550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611428"/>
        <c:crossesAt val="0"/>
        <c:auto val="1"/>
        <c:lblOffset val="100"/>
        <c:noMultiLvlLbl val="0"/>
      </c:dateAx>
      <c:valAx>
        <c:axId val="54611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550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964346"/>
        <c:axId val="43311673"/>
      </c:barChart>
      <c:catAx>
        <c:axId val="379643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311673"/>
        <c:crossesAt val="0"/>
        <c:auto val="1"/>
        <c:lblAlgn val="ctr"/>
        <c:lblOffset val="100"/>
        <c:noMultiLvlLbl val="0"/>
      </c:catAx>
      <c:valAx>
        <c:axId val="433116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643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