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734077"/>
        <c:axId val="8978710"/>
      </c:barChart>
      <c:dateAx>
        <c:axId val="457340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78710"/>
        <c:crossesAt val="0"/>
        <c:auto val="1"/>
        <c:lblOffset val="100"/>
        <c:noMultiLvlLbl val="0"/>
      </c:dateAx>
      <c:valAx>
        <c:axId val="89787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7340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11246"/>
        <c:axId val="9961871"/>
      </c:barChart>
      <c:catAx>
        <c:axId val="51112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61871"/>
        <c:crossesAt val="0"/>
        <c:auto val="1"/>
        <c:lblAlgn val="ctr"/>
        <c:lblOffset val="100"/>
        <c:noMultiLvlLbl val="0"/>
      </c:catAx>
      <c:valAx>
        <c:axId val="99618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112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