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337787"/>
        <c:axId val="60883640"/>
      </c:barChart>
      <c:dateAx>
        <c:axId val="193377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883640"/>
        <c:crossesAt val="0"/>
        <c:auto val="1"/>
        <c:lblOffset val="100"/>
        <c:noMultiLvlLbl val="0"/>
      </c:dateAx>
      <c:valAx>
        <c:axId val="608836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33778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5558067"/>
        <c:axId val="69265459"/>
      </c:barChart>
      <c:catAx>
        <c:axId val="855580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265459"/>
        <c:crossesAt val="0"/>
        <c:auto val="1"/>
        <c:lblAlgn val="ctr"/>
        <c:lblOffset val="100"/>
        <c:noMultiLvlLbl val="0"/>
      </c:catAx>
      <c:valAx>
        <c:axId val="692654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55806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