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376393"/>
        <c:axId val="9352880"/>
      </c:barChart>
      <c:dateAx>
        <c:axId val="363763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52880"/>
        <c:crossesAt val="0"/>
        <c:auto val="1"/>
        <c:lblOffset val="100"/>
        <c:noMultiLvlLbl val="0"/>
      </c:dateAx>
      <c:valAx>
        <c:axId val="93528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3763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538997"/>
        <c:axId val="60655542"/>
      </c:barChart>
      <c:catAx>
        <c:axId val="575389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655542"/>
        <c:crossesAt val="0"/>
        <c:auto val="1"/>
        <c:lblAlgn val="ctr"/>
        <c:lblOffset val="100"/>
        <c:noMultiLvlLbl val="0"/>
      </c:catAx>
      <c:valAx>
        <c:axId val="606555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5389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