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4431701"/>
        <c:axId val="87575878"/>
      </c:barChart>
      <c:catAx>
        <c:axId val="74431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5878"/>
        <c:crossesAt val="0"/>
        <c:auto val="1"/>
        <c:lblAlgn val="ctr"/>
        <c:lblOffset val="100"/>
        <c:noMultiLvlLbl val="0"/>
      </c:catAx>
      <c:valAx>
        <c:axId val="87575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1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6236744"/>
        <c:axId val="88525231"/>
      </c:barChart>
      <c:catAx>
        <c:axId val="76236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5231"/>
        <c:crossesAt val="0"/>
        <c:auto val="1"/>
        <c:lblAlgn val="ctr"/>
        <c:lblOffset val="100"/>
        <c:noMultiLvlLbl val="0"/>
      </c:catAx>
      <c:valAx>
        <c:axId val="8852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67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688406"/>
        <c:axId val="90012423"/>
      </c:barChart>
      <c:catAx>
        <c:axId val="4688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2423"/>
        <c:crossesAt val="0"/>
        <c:auto val="1"/>
        <c:lblAlgn val="ctr"/>
        <c:lblOffset val="100"/>
        <c:noMultiLvlLbl val="0"/>
      </c:catAx>
      <c:valAx>
        <c:axId val="90012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335462"/>
        <c:axId val="18024073"/>
      </c:barChart>
      <c:catAx>
        <c:axId val="4335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4073"/>
        <c:crossesAt val="0"/>
        <c:auto val="1"/>
        <c:lblAlgn val="ctr"/>
        <c:lblOffset val="100"/>
        <c:noMultiLvlLbl val="0"/>
      </c:catAx>
      <c:valAx>
        <c:axId val="1802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4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