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861803"/>
        <c:axId val="40677159"/>
      </c:barChart>
      <c:dateAx>
        <c:axId val="358618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677159"/>
        <c:crossesAt val="0"/>
        <c:auto val="1"/>
        <c:lblOffset val="100"/>
        <c:noMultiLvlLbl val="0"/>
      </c:dateAx>
      <c:valAx>
        <c:axId val="406771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8618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944514"/>
        <c:axId val="63127934"/>
      </c:barChart>
      <c:catAx>
        <c:axId val="539445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127934"/>
        <c:crossesAt val="0"/>
        <c:auto val="1"/>
        <c:lblAlgn val="ctr"/>
        <c:lblOffset val="100"/>
        <c:noMultiLvlLbl val="0"/>
      </c:catAx>
      <c:valAx>
        <c:axId val="631279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9445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