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877200"/>
        <c:axId val="86392701"/>
      </c:barChart>
      <c:dateAx>
        <c:axId val="908772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392701"/>
        <c:crossesAt val="0"/>
        <c:auto val="1"/>
        <c:lblOffset val="100"/>
        <c:noMultiLvlLbl val="0"/>
      </c:dateAx>
      <c:valAx>
        <c:axId val="863927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8772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432662"/>
        <c:axId val="17735785"/>
      </c:barChart>
      <c:catAx>
        <c:axId val="194326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735785"/>
        <c:crossesAt val="0"/>
        <c:auto val="1"/>
        <c:lblAlgn val="ctr"/>
        <c:lblOffset val="100"/>
        <c:noMultiLvlLbl val="0"/>
      </c:catAx>
      <c:valAx>
        <c:axId val="177357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4326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