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7896693"/>
        <c:axId val="82362756"/>
      </c:barChart>
      <c:catAx>
        <c:axId val="47896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2756"/>
        <c:crossesAt val="0"/>
        <c:auto val="1"/>
        <c:lblAlgn val="ctr"/>
        <c:lblOffset val="100"/>
        <c:noMultiLvlLbl val="0"/>
      </c:catAx>
      <c:valAx>
        <c:axId val="8236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6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2514196"/>
        <c:axId val="82018157"/>
      </c:barChart>
      <c:catAx>
        <c:axId val="82514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8157"/>
        <c:crossesAt val="0"/>
        <c:auto val="1"/>
        <c:lblAlgn val="ctr"/>
        <c:lblOffset val="100"/>
        <c:noMultiLvlLbl val="0"/>
      </c:catAx>
      <c:valAx>
        <c:axId val="8201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41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9811593"/>
        <c:axId val="1657817"/>
      </c:barChart>
      <c:catAx>
        <c:axId val="29811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817"/>
        <c:crossesAt val="0"/>
        <c:auto val="1"/>
        <c:lblAlgn val="ctr"/>
        <c:lblOffset val="100"/>
        <c:noMultiLvlLbl val="0"/>
      </c:catAx>
      <c:valAx>
        <c:axId val="165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1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3891010"/>
        <c:axId val="17235205"/>
      </c:barChart>
      <c:catAx>
        <c:axId val="33891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5205"/>
        <c:crossesAt val="0"/>
        <c:auto val="1"/>
        <c:lblAlgn val="ctr"/>
        <c:lblOffset val="100"/>
        <c:noMultiLvlLbl val="0"/>
      </c:catAx>
      <c:valAx>
        <c:axId val="1723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10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