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705566"/>
        <c:axId val="36240715"/>
      </c:barChart>
      <c:dateAx>
        <c:axId val="797055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240715"/>
        <c:crossesAt val="0"/>
        <c:auto val="1"/>
        <c:lblOffset val="100"/>
        <c:noMultiLvlLbl val="0"/>
      </c:dateAx>
      <c:valAx>
        <c:axId val="362407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7055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908575"/>
        <c:axId val="91005481"/>
      </c:barChart>
      <c:catAx>
        <c:axId val="989085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005481"/>
        <c:crossesAt val="0"/>
        <c:auto val="1"/>
        <c:lblAlgn val="ctr"/>
        <c:lblOffset val="100"/>
        <c:noMultiLvlLbl val="0"/>
      </c:catAx>
      <c:valAx>
        <c:axId val="910054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085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