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922242"/>
        <c:axId val="18963037"/>
      </c:barChart>
      <c:dateAx>
        <c:axId val="169222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963037"/>
        <c:crossesAt val="0"/>
        <c:auto val="1"/>
        <c:lblOffset val="100"/>
        <c:noMultiLvlLbl val="0"/>
      </c:dateAx>
      <c:valAx>
        <c:axId val="189630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9222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7527804"/>
        <c:axId val="78686043"/>
      </c:barChart>
      <c:catAx>
        <c:axId val="275278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686043"/>
        <c:crossesAt val="0"/>
        <c:auto val="1"/>
        <c:lblAlgn val="ctr"/>
        <c:lblOffset val="100"/>
        <c:noMultiLvlLbl val="0"/>
      </c:catAx>
      <c:valAx>
        <c:axId val="786860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5278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