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6637931"/>
        <c:axId val="53172172"/>
      </c:barChart>
      <c:catAx>
        <c:axId val="86637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2172"/>
        <c:crossesAt val="0"/>
        <c:auto val="1"/>
        <c:lblAlgn val="ctr"/>
        <c:lblOffset val="100"/>
        <c:noMultiLvlLbl val="0"/>
      </c:catAx>
      <c:valAx>
        <c:axId val="5317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7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6885763"/>
        <c:axId val="57787923"/>
      </c:barChart>
      <c:catAx>
        <c:axId val="96885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7923"/>
        <c:crossesAt val="0"/>
        <c:auto val="1"/>
        <c:lblAlgn val="ctr"/>
        <c:lblOffset val="100"/>
        <c:noMultiLvlLbl val="0"/>
      </c:catAx>
      <c:valAx>
        <c:axId val="5778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57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0223596"/>
        <c:axId val="6816518"/>
      </c:barChart>
      <c:catAx>
        <c:axId val="80223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518"/>
        <c:crossesAt val="0"/>
        <c:auto val="1"/>
        <c:lblAlgn val="ctr"/>
        <c:lblOffset val="100"/>
        <c:noMultiLvlLbl val="0"/>
      </c:catAx>
      <c:valAx>
        <c:axId val="681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3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1092197"/>
        <c:axId val="9882250"/>
      </c:barChart>
      <c:catAx>
        <c:axId val="61092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250"/>
        <c:crossesAt val="0"/>
        <c:auto val="1"/>
        <c:lblAlgn val="ctr"/>
        <c:lblOffset val="100"/>
        <c:noMultiLvlLbl val="0"/>
      </c:catAx>
      <c:valAx>
        <c:axId val="988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21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