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342"/>
        <c:axId val="38956504"/>
      </c:lineChart>
      <c:catAx>
        <c:axId val="352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504"/>
        <c:crossesAt val="0"/>
        <c:auto val="1"/>
        <c:lblAlgn val="ctr"/>
        <c:lblOffset val="100"/>
        <c:noMultiLvlLbl val="0"/>
      </c:catAx>
      <c:valAx>
        <c:axId val="3895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7115"/>
        <c:axId val="87708919"/>
      </c:lineChart>
      <c:catAx>
        <c:axId val="208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8919"/>
        <c:crossesAt val="0"/>
        <c:auto val="1"/>
        <c:lblAlgn val="ctr"/>
        <c:lblOffset val="100"/>
        <c:noMultiLvlLbl val="0"/>
      </c:catAx>
      <c:valAx>
        <c:axId val="8770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16652"/>
        <c:axId val="64121638"/>
      </c:barChart>
      <c:catAx>
        <c:axId val="448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1638"/>
        <c:crossesAt val="0"/>
        <c:auto val="1"/>
        <c:lblAlgn val="ctr"/>
        <c:lblOffset val="100"/>
        <c:noMultiLvlLbl val="0"/>
      </c:catAx>
      <c:valAx>
        <c:axId val="6412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339917"/>
        <c:axId val="30485919"/>
        <c:axId val="23629387"/>
      </c:bar3DChart>
      <c:catAx>
        <c:axId val="593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5919"/>
        <c:crossesAt val="0"/>
        <c:auto val="1"/>
        <c:lblAlgn val="ctr"/>
        <c:lblOffset val="100"/>
        <c:noMultiLvlLbl val="0"/>
      </c:catAx>
      <c:valAx>
        <c:axId val="3048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39917"/>
        <c:crossesAt val="1"/>
        <c:crossBetween val="midCat"/>
      </c:valAx>
      <c:serAx>
        <c:axId val="236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59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11645"/>
        <c:axId val="15157065"/>
      </c:scatterChart>
      <c:valAx>
        <c:axId val="338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7065"/>
        <c:crossesAt val="0"/>
        <c:crossBetween val="midCat"/>
      </c:valAx>
      <c:valAx>
        <c:axId val="1515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1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78213"/>
        <c:axId val="94434170"/>
      </c:scatterChart>
      <c:valAx>
        <c:axId val="58178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4170"/>
        <c:crossesAt val="0"/>
        <c:crossBetween val="midCat"/>
        <c:majorUnit val="30"/>
        <c:minorUnit val="30"/>
      </c:valAx>
      <c:valAx>
        <c:axId val="94434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8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04767"/>
        <c:axId val="25322578"/>
      </c:scatterChart>
      <c:valAx>
        <c:axId val="74304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2578"/>
        <c:crossesAt val="0"/>
        <c:crossBetween val="midCat"/>
        <c:majorUnit val="30"/>
        <c:minorUnit val="30"/>
      </c:valAx>
      <c:valAx>
        <c:axId val="25322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4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