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805388"/>
        <c:axId val="64297569"/>
      </c:barChart>
      <c:catAx>
        <c:axId val="20805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97569"/>
        <c:auto val="1"/>
        <c:lblAlgn val="ctr"/>
        <c:lblOffset val="100"/>
        <c:noMultiLvlLbl val="0"/>
      </c:catAx>
      <c:valAx>
        <c:axId val="64297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053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303977"/>
        <c:axId val="91566619"/>
      </c:barChart>
      <c:catAx>
        <c:axId val="29303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66619"/>
        <c:auto val="1"/>
        <c:lblAlgn val="ctr"/>
        <c:lblOffset val="100"/>
        <c:noMultiLvlLbl val="0"/>
      </c:catAx>
      <c:valAx>
        <c:axId val="91566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03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877962"/>
        <c:axId val="73242511"/>
      </c:barChart>
      <c:catAx>
        <c:axId val="26877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42511"/>
        <c:auto val="1"/>
        <c:lblAlgn val="ctr"/>
        <c:lblOffset val="100"/>
        <c:noMultiLvlLbl val="0"/>
      </c:catAx>
      <c:valAx>
        <c:axId val="73242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77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135588"/>
        <c:axId val="61418849"/>
      </c:barChart>
      <c:catAx>
        <c:axId val="45135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18849"/>
        <c:auto val="1"/>
        <c:lblAlgn val="ctr"/>
        <c:lblOffset val="100"/>
        <c:noMultiLvlLbl val="0"/>
      </c:catAx>
      <c:valAx>
        <c:axId val="61418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35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