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6434153"/>
        <c:axId val="45056939"/>
      </c:scatterChart>
      <c:valAx>
        <c:axId val="5643415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6939"/>
        <c:crossesAt val="0"/>
        <c:crossBetween val="midCat"/>
      </c:valAx>
      <c:valAx>
        <c:axId val="4505693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415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