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842936"/>
        <c:axId val="38599965"/>
      </c:barChart>
      <c:catAx>
        <c:axId val="7284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99965"/>
        <c:crossesAt val="0"/>
        <c:auto val="1"/>
        <c:lblAlgn val="ctr"/>
        <c:lblOffset val="100"/>
        <c:noMultiLvlLbl val="0"/>
      </c:catAx>
      <c:valAx>
        <c:axId val="385999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42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394205"/>
        <c:axId val="94005477"/>
      </c:barChart>
      <c:catAx>
        <c:axId val="6339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05477"/>
        <c:crossesAt val="0"/>
        <c:auto val="1"/>
        <c:lblAlgn val="ctr"/>
        <c:lblOffset val="100"/>
        <c:noMultiLvlLbl val="0"/>
      </c:catAx>
      <c:valAx>
        <c:axId val="940054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94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203002"/>
        <c:axId val="88766249"/>
      </c:barChart>
      <c:catAx>
        <c:axId val="82203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66249"/>
        <c:crossesAt val="0"/>
        <c:auto val="1"/>
        <c:lblAlgn val="ctr"/>
        <c:lblOffset val="100"/>
        <c:noMultiLvlLbl val="0"/>
      </c:catAx>
      <c:valAx>
        <c:axId val="887662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03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672780"/>
        <c:axId val="20461902"/>
      </c:barChart>
      <c:catAx>
        <c:axId val="2267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61902"/>
        <c:crossesAt val="0"/>
        <c:auto val="1"/>
        <c:lblAlgn val="ctr"/>
        <c:lblOffset val="100"/>
        <c:noMultiLvlLbl val="0"/>
      </c:catAx>
      <c:valAx>
        <c:axId val="204619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727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885284"/>
        <c:axId val="65830748"/>
      </c:barChart>
      <c:catAx>
        <c:axId val="4388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30748"/>
        <c:crossesAt val="0"/>
        <c:auto val="1"/>
        <c:lblAlgn val="ctr"/>
        <c:lblOffset val="100"/>
        <c:noMultiLvlLbl val="0"/>
      </c:catAx>
      <c:valAx>
        <c:axId val="658307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85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325889"/>
        <c:axId val="5134184"/>
      </c:barChart>
      <c:catAx>
        <c:axId val="86325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4184"/>
        <c:crossesAt val="0"/>
        <c:auto val="1"/>
        <c:lblAlgn val="ctr"/>
        <c:lblOffset val="100"/>
        <c:noMultiLvlLbl val="0"/>
      </c:catAx>
      <c:valAx>
        <c:axId val="51341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258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205301"/>
        <c:axId val="67648283"/>
      </c:barChart>
      <c:catAx>
        <c:axId val="102053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648283"/>
        <c:crossesAt val="0"/>
        <c:auto val="1"/>
        <c:lblAlgn val="ctr"/>
        <c:lblOffset val="100"/>
        <c:noMultiLvlLbl val="0"/>
      </c:catAx>
      <c:valAx>
        <c:axId val="676482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053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