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687660"/>
        <c:axId val="38206089"/>
      </c:scatterChart>
      <c:valAx>
        <c:axId val="726876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089"/>
        <c:crossesAt val="0"/>
        <c:crossBetween val="midCat"/>
      </c:valAx>
      <c:valAx>
        <c:axId val="38206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6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