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359335"/>
        <c:axId val="77523356"/>
      </c:lineChart>
      <c:catAx>
        <c:axId val="69359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23356"/>
        <c:crossesAt val="0"/>
        <c:auto val="1"/>
        <c:lblAlgn val="ctr"/>
        <c:lblOffset val="100"/>
        <c:noMultiLvlLbl val="0"/>
      </c:catAx>
      <c:valAx>
        <c:axId val="77523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59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710600"/>
        <c:axId val="74744369"/>
      </c:lineChart>
      <c:catAx>
        <c:axId val="31710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4369"/>
        <c:crossesAt val="0"/>
        <c:auto val="1"/>
        <c:lblAlgn val="ctr"/>
        <c:lblOffset val="100"/>
        <c:noMultiLvlLbl val="0"/>
      </c:catAx>
      <c:valAx>
        <c:axId val="74744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10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151464"/>
        <c:axId val="67148915"/>
      </c:lineChart>
      <c:catAx>
        <c:axId val="18151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48915"/>
        <c:crossesAt val="0"/>
        <c:auto val="1"/>
        <c:lblAlgn val="ctr"/>
        <c:lblOffset val="100"/>
        <c:noMultiLvlLbl val="0"/>
      </c:catAx>
      <c:valAx>
        <c:axId val="6714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51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91034"/>
        <c:axId val="72794636"/>
      </c:lineChart>
      <c:catAx>
        <c:axId val="9191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94636"/>
        <c:crossesAt val="0"/>
        <c:auto val="1"/>
        <c:lblAlgn val="ctr"/>
        <c:lblOffset val="100"/>
        <c:noMultiLvlLbl val="0"/>
      </c:catAx>
      <c:valAx>
        <c:axId val="72794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1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87185"/>
        <c:axId val="2380470"/>
      </c:lineChart>
      <c:catAx>
        <c:axId val="24887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0470"/>
        <c:crossesAt val="0"/>
        <c:auto val="1"/>
        <c:lblAlgn val="ctr"/>
        <c:lblOffset val="100"/>
        <c:noMultiLvlLbl val="0"/>
      </c:catAx>
      <c:valAx>
        <c:axId val="2380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87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547780"/>
        <c:axId val="8909002"/>
      </c:lineChart>
      <c:catAx>
        <c:axId val="35547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9002"/>
        <c:crossesAt val="0"/>
        <c:auto val="1"/>
        <c:lblAlgn val="ctr"/>
        <c:lblOffset val="100"/>
        <c:noMultiLvlLbl val="0"/>
      </c:catAx>
      <c:valAx>
        <c:axId val="8909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47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247667"/>
        <c:axId val="35908561"/>
      </c:lineChart>
      <c:catAx>
        <c:axId val="95247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08561"/>
        <c:crossesAt val="0"/>
        <c:auto val="1"/>
        <c:lblAlgn val="ctr"/>
        <c:lblOffset val="100"/>
        <c:noMultiLvlLbl val="0"/>
      </c:catAx>
      <c:valAx>
        <c:axId val="35908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47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64870"/>
        <c:axId val="50995714"/>
      </c:lineChart>
      <c:catAx>
        <c:axId val="9264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95714"/>
        <c:crossesAt val="0"/>
        <c:auto val="1"/>
        <c:lblAlgn val="ctr"/>
        <c:lblOffset val="100"/>
        <c:noMultiLvlLbl val="0"/>
      </c:catAx>
      <c:valAx>
        <c:axId val="50995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4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779730"/>
        <c:axId val="71519349"/>
      </c:lineChart>
      <c:catAx>
        <c:axId val="25779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9349"/>
        <c:crossesAt val="0"/>
        <c:auto val="1"/>
        <c:lblAlgn val="ctr"/>
        <c:lblOffset val="100"/>
        <c:noMultiLvlLbl val="0"/>
      </c:catAx>
      <c:valAx>
        <c:axId val="71519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79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609549"/>
        <c:axId val="42196725"/>
      </c:lineChart>
      <c:catAx>
        <c:axId val="12609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96725"/>
        <c:crossesAt val="0"/>
        <c:auto val="1"/>
        <c:lblAlgn val="ctr"/>
        <c:lblOffset val="100"/>
        <c:noMultiLvlLbl val="0"/>
      </c:catAx>
      <c:valAx>
        <c:axId val="42196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9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