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3400269"/>
        <c:axId val="81022176"/>
      </c:scatterChart>
      <c:valAx>
        <c:axId val="1340026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022176"/>
        <c:crossesAt val="0"/>
        <c:crossBetween val="midCat"/>
      </c:valAx>
      <c:valAx>
        <c:axId val="810221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40026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6178918"/>
        <c:axId val="47066732"/>
      </c:scatterChart>
      <c:valAx>
        <c:axId val="4617891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066732"/>
        <c:crossesAt val="0"/>
        <c:crossBetween val="midCat"/>
      </c:valAx>
      <c:valAx>
        <c:axId val="470667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17891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