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8891"/>
        <c:axId val="2236994"/>
      </c:lineChart>
      <c:catAx>
        <c:axId val="8286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994"/>
        <c:crossesAt val="0"/>
        <c:auto val="1"/>
        <c:lblAlgn val="ctr"/>
        <c:lblOffset val="100"/>
        <c:noMultiLvlLbl val="0"/>
      </c:catAx>
      <c:valAx>
        <c:axId val="223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8701"/>
        <c:axId val="8104990"/>
      </c:lineChart>
      <c:catAx>
        <c:axId val="6408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990"/>
        <c:crossesAt val="0"/>
        <c:auto val="1"/>
        <c:lblAlgn val="ctr"/>
        <c:lblOffset val="100"/>
        <c:noMultiLvlLbl val="0"/>
      </c:catAx>
      <c:valAx>
        <c:axId val="810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123823"/>
        <c:axId val="11336152"/>
      </c:barChart>
      <c:catAx>
        <c:axId val="9412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6152"/>
        <c:crossesAt val="0"/>
        <c:auto val="1"/>
        <c:lblAlgn val="ctr"/>
        <c:lblOffset val="100"/>
        <c:noMultiLvlLbl val="0"/>
      </c:catAx>
      <c:valAx>
        <c:axId val="1133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347360"/>
        <c:axId val="29784872"/>
        <c:axId val="73690438"/>
      </c:bar3DChart>
      <c:catAx>
        <c:axId val="233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4872"/>
        <c:crossesAt val="0"/>
        <c:auto val="1"/>
        <c:lblAlgn val="ctr"/>
        <c:lblOffset val="100"/>
        <c:noMultiLvlLbl val="0"/>
      </c:catAx>
      <c:valAx>
        <c:axId val="2978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47360"/>
        <c:crossesAt val="1"/>
        <c:crossBetween val="midCat"/>
      </c:valAx>
      <c:serAx>
        <c:axId val="736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48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28352"/>
        <c:axId val="59456815"/>
      </c:scatterChart>
      <c:valAx>
        <c:axId val="8672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6815"/>
        <c:crossesAt val="0"/>
        <c:crossBetween val="midCat"/>
      </c:valAx>
      <c:valAx>
        <c:axId val="5945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8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369308"/>
        <c:axId val="57422580"/>
      </c:scatterChart>
      <c:valAx>
        <c:axId val="60369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2580"/>
        <c:crossesAt val="0"/>
        <c:crossBetween val="midCat"/>
        <c:majorUnit val="30"/>
        <c:minorUnit val="30"/>
      </c:valAx>
      <c:valAx>
        <c:axId val="57422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9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95009"/>
        <c:axId val="37452294"/>
      </c:scatterChart>
      <c:valAx>
        <c:axId val="21095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2294"/>
        <c:crossesAt val="0"/>
        <c:crossBetween val="midCat"/>
        <c:majorUnit val="30"/>
        <c:minorUnit val="30"/>
      </c:valAx>
      <c:valAx>
        <c:axId val="37452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95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