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031772"/>
        <c:axId val="10057614"/>
      </c:barChart>
      <c:catAx>
        <c:axId val="78031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57614"/>
        <c:auto val="1"/>
        <c:lblAlgn val="ctr"/>
        <c:lblOffset val="100"/>
        <c:noMultiLvlLbl val="0"/>
      </c:catAx>
      <c:valAx>
        <c:axId val="10057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317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72784"/>
        <c:axId val="25844276"/>
      </c:barChart>
      <c:catAx>
        <c:axId val="5272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44276"/>
        <c:auto val="1"/>
        <c:lblAlgn val="ctr"/>
        <c:lblOffset val="100"/>
        <c:noMultiLvlLbl val="0"/>
      </c:catAx>
      <c:valAx>
        <c:axId val="25844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27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153259"/>
        <c:axId val="27375797"/>
      </c:barChart>
      <c:catAx>
        <c:axId val="991532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75797"/>
        <c:auto val="1"/>
        <c:lblAlgn val="ctr"/>
        <c:lblOffset val="100"/>
        <c:noMultiLvlLbl val="0"/>
      </c:catAx>
      <c:valAx>
        <c:axId val="27375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532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698200"/>
        <c:axId val="4526484"/>
      </c:barChart>
      <c:catAx>
        <c:axId val="33698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6484"/>
        <c:auto val="1"/>
        <c:lblAlgn val="ctr"/>
        <c:lblOffset val="100"/>
        <c:noMultiLvlLbl val="0"/>
      </c:catAx>
      <c:valAx>
        <c:axId val="4526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982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