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183558"/>
        <c:axId val="3124962"/>
      </c:scatterChart>
      <c:valAx>
        <c:axId val="1718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62"/>
        <c:crossesAt val="0"/>
        <c:crossBetween val="midCat"/>
      </c:valAx>
      <c:valAx>
        <c:axId val="312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7697"/>
        <c:axId val="87293689"/>
      </c:lineChart>
      <c:catAx>
        <c:axId val="2987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689"/>
        <c:crossesAt val="0"/>
        <c:auto val="1"/>
        <c:lblAlgn val="ctr"/>
        <c:lblOffset val="100"/>
        <c:noMultiLvlLbl val="0"/>
      </c:catAx>
      <c:valAx>
        <c:axId val="8729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