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96042"/>
        <c:axId val="19121289"/>
      </c:lineChart>
      <c:catAx>
        <c:axId val="90396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1289"/>
        <c:crossesAt val="0"/>
        <c:auto val="1"/>
        <c:lblAlgn val="ctr"/>
        <c:lblOffset val="100"/>
        <c:noMultiLvlLbl val="0"/>
      </c:catAx>
      <c:valAx>
        <c:axId val="1912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6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86657"/>
        <c:axId val="83324479"/>
      </c:lineChart>
      <c:catAx>
        <c:axId val="80086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4479"/>
        <c:crossesAt val="0"/>
        <c:auto val="1"/>
        <c:lblAlgn val="ctr"/>
        <c:lblOffset val="100"/>
        <c:noMultiLvlLbl val="0"/>
      </c:catAx>
      <c:valAx>
        <c:axId val="8332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6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