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54885"/>
        <c:axId val="93093877"/>
      </c:scatterChart>
      <c:valAx>
        <c:axId val="3995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877"/>
        <c:crossesAt val="0"/>
        <c:crossBetween val="midCat"/>
      </c:valAx>
      <c:valAx>
        <c:axId val="9309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8042"/>
        <c:axId val="95061445"/>
      </c:scatterChart>
      <c:valAx>
        <c:axId val="3724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45"/>
        <c:crossesAt val="0"/>
        <c:crossBetween val="midCat"/>
      </c:valAx>
      <c:valAx>
        <c:axId val="950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97075"/>
        <c:axId val="36022673"/>
      </c:scatterChart>
      <c:valAx>
        <c:axId val="7039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673"/>
        <c:crossesAt val="0"/>
        <c:crossBetween val="midCat"/>
      </c:valAx>
      <c:valAx>
        <c:axId val="3602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2305"/>
        <c:axId val="52421394"/>
      </c:scatterChart>
      <c:valAx>
        <c:axId val="1987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94"/>
        <c:crossesAt val="0"/>
        <c:crossBetween val="midCat"/>
      </c:valAx>
      <c:valAx>
        <c:axId val="5242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