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46353"/>
        <c:axId val="3377483"/>
      </c:barChart>
      <c:catAx>
        <c:axId val="8544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83"/>
        <c:auto val="1"/>
        <c:lblAlgn val="ctr"/>
        <c:lblOffset val="100"/>
        <c:noMultiLvlLbl val="0"/>
      </c:catAx>
      <c:valAx>
        <c:axId val="33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32956"/>
        <c:axId val="1761482"/>
      </c:barChart>
      <c:catAx>
        <c:axId val="2253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82"/>
        <c:auto val="1"/>
        <c:lblAlgn val="ctr"/>
        <c:lblOffset val="100"/>
        <c:noMultiLvlLbl val="0"/>
      </c:catAx>
      <c:valAx>
        <c:axId val="17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6338"/>
        <c:axId val="79817951"/>
      </c:barChart>
      <c:catAx>
        <c:axId val="8376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951"/>
        <c:auto val="1"/>
        <c:lblAlgn val="ctr"/>
        <c:lblOffset val="100"/>
        <c:noMultiLvlLbl val="0"/>
      </c:catAx>
      <c:valAx>
        <c:axId val="798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2921"/>
        <c:axId val="93925116"/>
      </c:barChart>
      <c:catAx>
        <c:axId val="607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116"/>
        <c:auto val="1"/>
        <c:lblAlgn val="ctr"/>
        <c:lblOffset val="100"/>
        <c:noMultiLvlLbl val="0"/>
      </c:catAx>
      <c:valAx>
        <c:axId val="939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83108"/>
        <c:axId val="8122672"/>
      </c:barChart>
      <c:catAx>
        <c:axId val="8878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72"/>
        <c:auto val="1"/>
        <c:lblAlgn val="ctr"/>
        <c:lblOffset val="100"/>
        <c:noMultiLvlLbl val="0"/>
      </c:catAx>
      <c:valAx>
        <c:axId val="81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38052"/>
        <c:axId val="9972371"/>
      </c:barChart>
      <c:catAx>
        <c:axId val="7053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71"/>
        <c:auto val="1"/>
        <c:lblAlgn val="ctr"/>
        <c:lblOffset val="100"/>
        <c:noMultiLvlLbl val="0"/>
      </c:catAx>
      <c:valAx>
        <c:axId val="99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99874"/>
        <c:axId val="64481058"/>
      </c:barChart>
      <c:catAx>
        <c:axId val="883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058"/>
        <c:auto val="1"/>
        <c:lblAlgn val="ctr"/>
        <c:lblOffset val="100"/>
        <c:noMultiLvlLbl val="0"/>
      </c:catAx>
      <c:valAx>
        <c:axId val="6448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08362"/>
        <c:axId val="41568765"/>
      </c:barChart>
      <c:catAx>
        <c:axId val="214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765"/>
        <c:auto val="1"/>
        <c:lblAlgn val="ctr"/>
        <c:lblOffset val="100"/>
        <c:noMultiLvlLbl val="0"/>
      </c:catAx>
      <c:valAx>
        <c:axId val="415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36785"/>
        <c:axId val="2525762"/>
      </c:barChart>
      <c:catAx>
        <c:axId val="9103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62"/>
        <c:auto val="1"/>
        <c:lblAlgn val="ctr"/>
        <c:lblOffset val="100"/>
        <c:noMultiLvlLbl val="0"/>
      </c:catAx>
      <c:valAx>
        <c:axId val="25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40535"/>
        <c:axId val="95622372"/>
      </c:barChart>
      <c:catAx>
        <c:axId val="363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372"/>
        <c:auto val="1"/>
        <c:lblAlgn val="ctr"/>
        <c:lblOffset val="100"/>
        <c:noMultiLvlLbl val="0"/>
      </c:catAx>
      <c:valAx>
        <c:axId val="9562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95092"/>
        <c:axId val="75198162"/>
      </c:barChart>
      <c:catAx>
        <c:axId val="3209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162"/>
        <c:auto val="1"/>
        <c:lblAlgn val="ctr"/>
        <c:lblOffset val="100"/>
        <c:noMultiLvlLbl val="0"/>
      </c:catAx>
      <c:valAx>
        <c:axId val="751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8457"/>
        <c:axId val="65326656"/>
      </c:barChart>
      <c:catAx>
        <c:axId val="925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56"/>
        <c:auto val="1"/>
        <c:lblAlgn val="ctr"/>
        <c:lblOffset val="100"/>
        <c:noMultiLvlLbl val="0"/>
      </c:catAx>
      <c:valAx>
        <c:axId val="653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19757"/>
        <c:axId val="55199033"/>
      </c:barChart>
      <c:catAx>
        <c:axId val="228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033"/>
        <c:auto val="1"/>
        <c:lblAlgn val="ctr"/>
        <c:lblOffset val="100"/>
        <c:noMultiLvlLbl val="0"/>
      </c:catAx>
      <c:valAx>
        <c:axId val="551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75752"/>
        <c:axId val="63229559"/>
      </c:barChart>
      <c:catAx>
        <c:axId val="8737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559"/>
        <c:auto val="1"/>
        <c:lblAlgn val="ctr"/>
        <c:lblOffset val="100"/>
        <c:noMultiLvlLbl val="0"/>
      </c:catAx>
      <c:valAx>
        <c:axId val="632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42947"/>
        <c:axId val="17951698"/>
      </c:barChart>
      <c:catAx>
        <c:axId val="524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698"/>
        <c:auto val="1"/>
        <c:lblAlgn val="ctr"/>
        <c:lblOffset val="100"/>
        <c:noMultiLvlLbl val="0"/>
      </c:catAx>
      <c:valAx>
        <c:axId val="179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71218"/>
        <c:axId val="61235223"/>
      </c:barChart>
      <c:catAx>
        <c:axId val="537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223"/>
        <c:auto val="1"/>
        <c:lblAlgn val="ctr"/>
        <c:lblOffset val="100"/>
        <c:noMultiLvlLbl val="0"/>
      </c:catAx>
      <c:valAx>
        <c:axId val="612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44352"/>
        <c:axId val="72853508"/>
      </c:barChart>
      <c:catAx>
        <c:axId val="277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508"/>
        <c:auto val="1"/>
        <c:lblAlgn val="ctr"/>
        <c:lblOffset val="100"/>
        <c:noMultiLvlLbl val="0"/>
      </c:catAx>
      <c:valAx>
        <c:axId val="728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0052"/>
        <c:axId val="40818222"/>
      </c:barChart>
      <c:catAx>
        <c:axId val="200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222"/>
        <c:auto val="1"/>
        <c:lblAlgn val="ctr"/>
        <c:lblOffset val="100"/>
        <c:noMultiLvlLbl val="0"/>
      </c:catAx>
      <c:valAx>
        <c:axId val="408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