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06748"/>
        <c:axId val="60568566"/>
      </c:scatterChart>
      <c:valAx>
        <c:axId val="4230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566"/>
        <c:crossesAt val="0"/>
        <c:crossBetween val="midCat"/>
      </c:valAx>
      <c:valAx>
        <c:axId val="6056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67835"/>
        <c:axId val="54638782"/>
      </c:scatterChart>
      <c:valAx>
        <c:axId val="1886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782"/>
        <c:crossesAt val="0"/>
        <c:crossBetween val="midCat"/>
      </c:valAx>
      <c:valAx>
        <c:axId val="5463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05788"/>
        <c:axId val="13756010"/>
      </c:scatterChart>
      <c:valAx>
        <c:axId val="6580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010"/>
        <c:crossesAt val="0"/>
        <c:crossBetween val="midCat"/>
      </c:valAx>
      <c:valAx>
        <c:axId val="1375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26781"/>
        <c:axId val="81197633"/>
      </c:scatterChart>
      <c:valAx>
        <c:axId val="2052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633"/>
        <c:crossesAt val="0"/>
        <c:crossBetween val="midCat"/>
      </c:valAx>
      <c:valAx>
        <c:axId val="8119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