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51540"/>
        <c:axId val="87852355"/>
      </c:barChart>
      <c:catAx>
        <c:axId val="8035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355"/>
        <c:auto val="1"/>
        <c:lblAlgn val="ctr"/>
        <c:lblOffset val="100"/>
        <c:noMultiLvlLbl val="0"/>
      </c:catAx>
      <c:valAx>
        <c:axId val="8785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42088"/>
        <c:axId val="75093490"/>
      </c:barChart>
      <c:catAx>
        <c:axId val="4204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490"/>
        <c:auto val="1"/>
        <c:lblAlgn val="ctr"/>
        <c:lblOffset val="100"/>
        <c:noMultiLvlLbl val="0"/>
      </c:catAx>
      <c:valAx>
        <c:axId val="7509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18916"/>
        <c:axId val="39028146"/>
      </c:barChart>
      <c:catAx>
        <c:axId val="3021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146"/>
        <c:auto val="1"/>
        <c:lblAlgn val="ctr"/>
        <c:lblOffset val="100"/>
        <c:noMultiLvlLbl val="0"/>
      </c:catAx>
      <c:valAx>
        <c:axId val="3902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62910"/>
        <c:axId val="13696211"/>
      </c:barChart>
      <c:catAx>
        <c:axId val="9376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211"/>
        <c:auto val="1"/>
        <c:lblAlgn val="ctr"/>
        <c:lblOffset val="100"/>
        <c:noMultiLvlLbl val="0"/>
      </c:catAx>
      <c:valAx>
        <c:axId val="1369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30672"/>
        <c:axId val="57280190"/>
      </c:barChart>
      <c:catAx>
        <c:axId val="7053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190"/>
        <c:auto val="1"/>
        <c:lblAlgn val="ctr"/>
        <c:lblOffset val="100"/>
        <c:noMultiLvlLbl val="0"/>
      </c:catAx>
      <c:valAx>
        <c:axId val="5728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74789"/>
        <c:axId val="42014468"/>
      </c:barChart>
      <c:catAx>
        <c:axId val="9967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468"/>
        <c:auto val="1"/>
        <c:lblAlgn val="ctr"/>
        <c:lblOffset val="100"/>
        <c:noMultiLvlLbl val="0"/>
      </c:catAx>
      <c:valAx>
        <c:axId val="4201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79442"/>
        <c:axId val="98592232"/>
      </c:barChart>
      <c:catAx>
        <c:axId val="7677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232"/>
        <c:auto val="1"/>
        <c:lblAlgn val="ctr"/>
        <c:lblOffset val="100"/>
        <c:noMultiLvlLbl val="0"/>
      </c:catAx>
      <c:valAx>
        <c:axId val="9859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3458"/>
        <c:axId val="15976168"/>
      </c:barChart>
      <c:catAx>
        <c:axId val="814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6168"/>
        <c:auto val="1"/>
        <c:lblAlgn val="ctr"/>
        <c:lblOffset val="100"/>
        <c:noMultiLvlLbl val="0"/>
      </c:catAx>
      <c:valAx>
        <c:axId val="1597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40111"/>
        <c:axId val="85364197"/>
      </c:barChart>
      <c:catAx>
        <c:axId val="3254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197"/>
        <c:auto val="1"/>
        <c:lblAlgn val="ctr"/>
        <c:lblOffset val="100"/>
        <c:noMultiLvlLbl val="0"/>
      </c:catAx>
      <c:valAx>
        <c:axId val="8536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80513"/>
        <c:axId val="16683298"/>
      </c:barChart>
      <c:catAx>
        <c:axId val="1628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298"/>
        <c:auto val="1"/>
        <c:lblAlgn val="ctr"/>
        <c:lblOffset val="100"/>
        <c:noMultiLvlLbl val="0"/>
      </c:catAx>
      <c:valAx>
        <c:axId val="1668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45139"/>
        <c:axId val="2015717"/>
      </c:barChart>
      <c:catAx>
        <c:axId val="6514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17"/>
        <c:auto val="1"/>
        <c:lblAlgn val="ctr"/>
        <c:lblOffset val="100"/>
        <c:noMultiLvlLbl val="0"/>
      </c:catAx>
      <c:valAx>
        <c:axId val="201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72858"/>
        <c:axId val="79656176"/>
      </c:barChart>
      <c:catAx>
        <c:axId val="2377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176"/>
        <c:auto val="1"/>
        <c:lblAlgn val="ctr"/>
        <c:lblOffset val="100"/>
        <c:noMultiLvlLbl val="0"/>
      </c:catAx>
      <c:valAx>
        <c:axId val="7965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09569"/>
        <c:axId val="64159420"/>
      </c:barChart>
      <c:catAx>
        <c:axId val="5360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420"/>
        <c:auto val="1"/>
        <c:lblAlgn val="ctr"/>
        <c:lblOffset val="100"/>
        <c:noMultiLvlLbl val="0"/>
      </c:catAx>
      <c:valAx>
        <c:axId val="6415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79985"/>
        <c:axId val="96937070"/>
      </c:barChart>
      <c:catAx>
        <c:axId val="9967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070"/>
        <c:auto val="1"/>
        <c:lblAlgn val="ctr"/>
        <c:lblOffset val="100"/>
        <c:noMultiLvlLbl val="0"/>
      </c:catAx>
      <c:valAx>
        <c:axId val="9693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47319"/>
        <c:axId val="52832767"/>
      </c:barChart>
      <c:catAx>
        <c:axId val="4304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767"/>
        <c:auto val="1"/>
        <c:lblAlgn val="ctr"/>
        <c:lblOffset val="100"/>
        <c:noMultiLvlLbl val="0"/>
      </c:catAx>
      <c:valAx>
        <c:axId val="5283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81386"/>
        <c:axId val="52148266"/>
      </c:barChart>
      <c:catAx>
        <c:axId val="1548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266"/>
        <c:auto val="1"/>
        <c:lblAlgn val="ctr"/>
        <c:lblOffset val="100"/>
        <c:noMultiLvlLbl val="0"/>
      </c:catAx>
      <c:valAx>
        <c:axId val="5214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97713"/>
        <c:axId val="5136826"/>
      </c:barChart>
      <c:catAx>
        <c:axId val="9299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26"/>
        <c:auto val="1"/>
        <c:lblAlgn val="ctr"/>
        <c:lblOffset val="100"/>
        <c:noMultiLvlLbl val="0"/>
      </c:catAx>
      <c:valAx>
        <c:axId val="513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23753"/>
        <c:axId val="18491666"/>
      </c:barChart>
      <c:catAx>
        <c:axId val="1622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666"/>
        <c:auto val="1"/>
        <c:lblAlgn val="ctr"/>
        <c:lblOffset val="100"/>
        <c:noMultiLvlLbl val="0"/>
      </c:catAx>
      <c:valAx>
        <c:axId val="1849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