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8914"/>
        <c:axId val="34114738"/>
      </c:scatterChart>
      <c:valAx>
        <c:axId val="5497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38"/>
        <c:crossesAt val="0"/>
        <c:crossBetween val="midCat"/>
      </c:valAx>
      <c:valAx>
        <c:axId val="341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8198"/>
        <c:axId val="71419290"/>
      </c:scatterChart>
      <c:valAx>
        <c:axId val="8119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290"/>
        <c:crossesAt val="0"/>
        <c:crossBetween val="midCat"/>
      </c:valAx>
      <c:valAx>
        <c:axId val="7141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8385"/>
        <c:axId val="71350091"/>
      </c:scatterChart>
      <c:valAx>
        <c:axId val="3391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091"/>
        <c:crossesAt val="0"/>
        <c:crossBetween val="midCat"/>
      </c:valAx>
      <c:valAx>
        <c:axId val="7135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8520"/>
        <c:axId val="48046872"/>
      </c:scatterChart>
      <c:valAx>
        <c:axId val="9918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872"/>
        <c:crossesAt val="0"/>
        <c:crossBetween val="midCat"/>
      </c:valAx>
      <c:valAx>
        <c:axId val="4804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