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45875"/>
        <c:axId val="18398449"/>
      </c:barChart>
      <c:catAx>
        <c:axId val="681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449"/>
        <c:auto val="1"/>
        <c:lblAlgn val="ctr"/>
        <c:lblOffset val="100"/>
        <c:noMultiLvlLbl val="0"/>
      </c:catAx>
      <c:valAx>
        <c:axId val="183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14000"/>
        <c:axId val="84624118"/>
      </c:barChart>
      <c:catAx>
        <c:axId val="528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118"/>
        <c:auto val="1"/>
        <c:lblAlgn val="ctr"/>
        <c:lblOffset val="100"/>
        <c:noMultiLvlLbl val="0"/>
      </c:catAx>
      <c:valAx>
        <c:axId val="846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04526"/>
        <c:axId val="96216592"/>
      </c:barChart>
      <c:catAx>
        <c:axId val="558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592"/>
        <c:auto val="1"/>
        <c:lblAlgn val="ctr"/>
        <c:lblOffset val="100"/>
        <c:noMultiLvlLbl val="0"/>
      </c:catAx>
      <c:valAx>
        <c:axId val="962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531"/>
        <c:axId val="57468984"/>
      </c:barChart>
      <c:catAx>
        <c:axId val="450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984"/>
        <c:auto val="1"/>
        <c:lblAlgn val="ctr"/>
        <c:lblOffset val="100"/>
        <c:noMultiLvlLbl val="0"/>
      </c:catAx>
      <c:valAx>
        <c:axId val="574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08239"/>
        <c:axId val="60165221"/>
      </c:barChart>
      <c:catAx>
        <c:axId val="9960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221"/>
        <c:auto val="1"/>
        <c:lblAlgn val="ctr"/>
        <c:lblOffset val="100"/>
        <c:noMultiLvlLbl val="0"/>
      </c:catAx>
      <c:valAx>
        <c:axId val="601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36488"/>
        <c:axId val="26525110"/>
      </c:barChart>
      <c:catAx>
        <c:axId val="6943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110"/>
        <c:auto val="1"/>
        <c:lblAlgn val="ctr"/>
        <c:lblOffset val="100"/>
        <c:noMultiLvlLbl val="0"/>
      </c:catAx>
      <c:valAx>
        <c:axId val="265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5345"/>
        <c:axId val="25290009"/>
      </c:barChart>
      <c:catAx>
        <c:axId val="129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009"/>
        <c:auto val="1"/>
        <c:lblAlgn val="ctr"/>
        <c:lblOffset val="100"/>
        <c:noMultiLvlLbl val="0"/>
      </c:catAx>
      <c:valAx>
        <c:axId val="252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85747"/>
        <c:axId val="64271181"/>
      </c:barChart>
      <c:catAx>
        <c:axId val="848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181"/>
        <c:auto val="1"/>
        <c:lblAlgn val="ctr"/>
        <c:lblOffset val="100"/>
        <c:noMultiLvlLbl val="0"/>
      </c:catAx>
      <c:valAx>
        <c:axId val="642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5682"/>
        <c:axId val="43009970"/>
      </c:barChart>
      <c:catAx>
        <c:axId val="72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970"/>
        <c:auto val="1"/>
        <c:lblAlgn val="ctr"/>
        <c:lblOffset val="100"/>
        <c:noMultiLvlLbl val="0"/>
      </c:catAx>
      <c:valAx>
        <c:axId val="430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16893"/>
        <c:axId val="95018089"/>
      </c:barChart>
      <c:catAx>
        <c:axId val="950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089"/>
        <c:auto val="1"/>
        <c:lblAlgn val="ctr"/>
        <c:lblOffset val="100"/>
        <c:noMultiLvlLbl val="0"/>
      </c:catAx>
      <c:valAx>
        <c:axId val="950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43287"/>
        <c:axId val="24667671"/>
      </c:barChart>
      <c:catAx>
        <c:axId val="681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671"/>
        <c:auto val="1"/>
        <c:lblAlgn val="ctr"/>
        <c:lblOffset val="100"/>
        <c:noMultiLvlLbl val="0"/>
      </c:catAx>
      <c:valAx>
        <c:axId val="246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4703"/>
        <c:axId val="11677275"/>
      </c:barChart>
      <c:catAx>
        <c:axId val="8300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275"/>
        <c:auto val="1"/>
        <c:lblAlgn val="ctr"/>
        <c:lblOffset val="100"/>
        <c:noMultiLvlLbl val="0"/>
      </c:catAx>
      <c:valAx>
        <c:axId val="116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9896"/>
        <c:axId val="76526460"/>
      </c:barChart>
      <c:catAx>
        <c:axId val="357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460"/>
        <c:auto val="1"/>
        <c:lblAlgn val="ctr"/>
        <c:lblOffset val="100"/>
        <c:noMultiLvlLbl val="0"/>
      </c:catAx>
      <c:valAx>
        <c:axId val="765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7221"/>
        <c:axId val="63405836"/>
      </c:barChart>
      <c:catAx>
        <c:axId val="742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836"/>
        <c:auto val="1"/>
        <c:lblAlgn val="ctr"/>
        <c:lblOffset val="100"/>
        <c:noMultiLvlLbl val="0"/>
      </c:catAx>
      <c:valAx>
        <c:axId val="634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53872"/>
        <c:axId val="2903718"/>
      </c:barChart>
      <c:catAx>
        <c:axId val="7555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18"/>
        <c:auto val="1"/>
        <c:lblAlgn val="ctr"/>
        <c:lblOffset val="100"/>
        <c:noMultiLvlLbl val="0"/>
      </c:catAx>
      <c:valAx>
        <c:axId val="29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34790"/>
        <c:axId val="61447067"/>
      </c:barChart>
      <c:catAx>
        <c:axId val="982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067"/>
        <c:auto val="1"/>
        <c:lblAlgn val="ctr"/>
        <c:lblOffset val="100"/>
        <c:noMultiLvlLbl val="0"/>
      </c:catAx>
      <c:valAx>
        <c:axId val="614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71465"/>
        <c:axId val="31165935"/>
      </c:barChart>
      <c:catAx>
        <c:axId val="284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935"/>
        <c:auto val="1"/>
        <c:lblAlgn val="ctr"/>
        <c:lblOffset val="100"/>
        <c:noMultiLvlLbl val="0"/>
      </c:catAx>
      <c:valAx>
        <c:axId val="311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41531"/>
        <c:axId val="93507131"/>
      </c:barChart>
      <c:catAx>
        <c:axId val="9304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131"/>
        <c:auto val="1"/>
        <c:lblAlgn val="ctr"/>
        <c:lblOffset val="100"/>
        <c:noMultiLvlLbl val="0"/>
      </c:catAx>
      <c:valAx>
        <c:axId val="935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