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4388"/>
        <c:axId val="96320092"/>
      </c:barChart>
      <c:catAx>
        <c:axId val="629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092"/>
        <c:auto val="1"/>
        <c:lblAlgn val="ctr"/>
        <c:lblOffset val="100"/>
        <c:noMultiLvlLbl val="0"/>
      </c:catAx>
      <c:valAx>
        <c:axId val="963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5006"/>
        <c:axId val="61485176"/>
      </c:barChart>
      <c:catAx>
        <c:axId val="403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76"/>
        <c:auto val="1"/>
        <c:lblAlgn val="ctr"/>
        <c:lblOffset val="100"/>
        <c:noMultiLvlLbl val="0"/>
      </c:catAx>
      <c:valAx>
        <c:axId val="614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1669"/>
        <c:axId val="68401076"/>
      </c:barChart>
      <c:catAx>
        <c:axId val="222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76"/>
        <c:auto val="1"/>
        <c:lblAlgn val="ctr"/>
        <c:lblOffset val="100"/>
        <c:noMultiLvlLbl val="0"/>
      </c:catAx>
      <c:valAx>
        <c:axId val="684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276"/>
        <c:axId val="33813503"/>
      </c:barChart>
      <c:catAx>
        <c:axId val="28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503"/>
        <c:auto val="1"/>
        <c:lblAlgn val="ctr"/>
        <c:lblOffset val="100"/>
        <c:noMultiLvlLbl val="0"/>
      </c:catAx>
      <c:valAx>
        <c:axId val="338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4051"/>
        <c:axId val="88106791"/>
      </c:barChart>
      <c:catAx>
        <c:axId val="364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91"/>
        <c:auto val="1"/>
        <c:lblAlgn val="ctr"/>
        <c:lblOffset val="100"/>
        <c:noMultiLvlLbl val="0"/>
      </c:catAx>
      <c:valAx>
        <c:axId val="881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2588"/>
        <c:axId val="53499781"/>
      </c:barChart>
      <c:catAx>
        <c:axId val="240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81"/>
        <c:auto val="1"/>
        <c:lblAlgn val="ctr"/>
        <c:lblOffset val="100"/>
        <c:noMultiLvlLbl val="0"/>
      </c:catAx>
      <c:valAx>
        <c:axId val="534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7265"/>
        <c:axId val="94656967"/>
      </c:barChart>
      <c:catAx>
        <c:axId val="837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67"/>
        <c:auto val="1"/>
        <c:lblAlgn val="ctr"/>
        <c:lblOffset val="100"/>
        <c:noMultiLvlLbl val="0"/>
      </c:catAx>
      <c:valAx>
        <c:axId val="946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2458"/>
        <c:axId val="39066892"/>
      </c:barChart>
      <c:catAx>
        <c:axId val="381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92"/>
        <c:auto val="1"/>
        <c:lblAlgn val="ctr"/>
        <c:lblOffset val="100"/>
        <c:noMultiLvlLbl val="0"/>
      </c:catAx>
      <c:valAx>
        <c:axId val="390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68588"/>
        <c:axId val="74228814"/>
      </c:barChart>
      <c:catAx>
        <c:axId val="625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814"/>
        <c:auto val="1"/>
        <c:lblAlgn val="ctr"/>
        <c:lblOffset val="100"/>
        <c:noMultiLvlLbl val="0"/>
      </c:catAx>
      <c:valAx>
        <c:axId val="742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74"/>
        <c:axId val="3965339"/>
      </c:barChart>
      <c:catAx>
        <c:axId val="7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39"/>
        <c:auto val="1"/>
        <c:lblAlgn val="ctr"/>
        <c:lblOffset val="100"/>
        <c:noMultiLvlLbl val="0"/>
      </c:catAx>
      <c:valAx>
        <c:axId val="39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4607"/>
        <c:axId val="15096356"/>
      </c:barChart>
      <c:catAx>
        <c:axId val="577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356"/>
        <c:auto val="1"/>
        <c:lblAlgn val="ctr"/>
        <c:lblOffset val="100"/>
        <c:noMultiLvlLbl val="0"/>
      </c:catAx>
      <c:valAx>
        <c:axId val="150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7956"/>
        <c:axId val="4821973"/>
      </c:barChart>
      <c:catAx>
        <c:axId val="248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3"/>
        <c:auto val="1"/>
        <c:lblAlgn val="ctr"/>
        <c:lblOffset val="100"/>
        <c:noMultiLvlLbl val="0"/>
      </c:catAx>
      <c:valAx>
        <c:axId val="48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5974"/>
        <c:axId val="62650078"/>
      </c:barChart>
      <c:catAx>
        <c:axId val="580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78"/>
        <c:auto val="1"/>
        <c:lblAlgn val="ctr"/>
        <c:lblOffset val="100"/>
        <c:noMultiLvlLbl val="0"/>
      </c:catAx>
      <c:valAx>
        <c:axId val="626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34231"/>
        <c:axId val="38340304"/>
      </c:barChart>
      <c:catAx>
        <c:axId val="2393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304"/>
        <c:auto val="1"/>
        <c:lblAlgn val="ctr"/>
        <c:lblOffset val="100"/>
        <c:noMultiLvlLbl val="0"/>
      </c:catAx>
      <c:valAx>
        <c:axId val="383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35437"/>
        <c:axId val="60439182"/>
      </c:barChart>
      <c:catAx>
        <c:axId val="242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82"/>
        <c:auto val="1"/>
        <c:lblAlgn val="ctr"/>
        <c:lblOffset val="100"/>
        <c:noMultiLvlLbl val="0"/>
      </c:catAx>
      <c:valAx>
        <c:axId val="604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022"/>
        <c:axId val="78469564"/>
      </c:barChart>
      <c:catAx>
        <c:axId val="35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64"/>
        <c:auto val="1"/>
        <c:lblAlgn val="ctr"/>
        <c:lblOffset val="100"/>
        <c:noMultiLvlLbl val="0"/>
      </c:catAx>
      <c:valAx>
        <c:axId val="784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12521"/>
        <c:axId val="29604120"/>
      </c:barChart>
      <c:catAx>
        <c:axId val="818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120"/>
        <c:auto val="1"/>
        <c:lblAlgn val="ctr"/>
        <c:lblOffset val="100"/>
        <c:noMultiLvlLbl val="0"/>
      </c:catAx>
      <c:valAx>
        <c:axId val="296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28828"/>
        <c:axId val="29820309"/>
      </c:barChart>
      <c:catAx>
        <c:axId val="413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09"/>
        <c:auto val="1"/>
        <c:lblAlgn val="ctr"/>
        <c:lblOffset val="100"/>
        <c:noMultiLvlLbl val="0"/>
      </c:catAx>
      <c:valAx>
        <c:axId val="298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