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50443"/>
        <c:axId val="68644281"/>
      </c:scatterChart>
      <c:valAx>
        <c:axId val="8815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281"/>
        <c:crossesAt val="0"/>
        <c:crossBetween val="midCat"/>
      </c:valAx>
      <c:valAx>
        <c:axId val="6864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63784"/>
        <c:axId val="5891404"/>
      </c:scatterChart>
      <c:valAx>
        <c:axId val="8946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4"/>
        <c:crossesAt val="0"/>
        <c:crossBetween val="midCat"/>
      </c:valAx>
      <c:valAx>
        <c:axId val="589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1535"/>
        <c:axId val="33956810"/>
      </c:scatterChart>
      <c:valAx>
        <c:axId val="4514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810"/>
        <c:crossesAt val="0"/>
        <c:crossBetween val="midCat"/>
      </c:valAx>
      <c:valAx>
        <c:axId val="3395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95213"/>
        <c:axId val="58752559"/>
      </c:scatterChart>
      <c:valAx>
        <c:axId val="4999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559"/>
        <c:crossesAt val="0"/>
        <c:crossBetween val="midCat"/>
      </c:valAx>
      <c:valAx>
        <c:axId val="5875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