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29439"/>
        <c:axId val="24747046"/>
      </c:barChart>
      <c:catAx>
        <c:axId val="3012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046"/>
        <c:auto val="1"/>
        <c:lblAlgn val="ctr"/>
        <c:lblOffset val="100"/>
        <c:noMultiLvlLbl val="0"/>
      </c:catAx>
      <c:valAx>
        <c:axId val="247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64997"/>
        <c:axId val="1125034"/>
      </c:barChart>
      <c:catAx>
        <c:axId val="8926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34"/>
        <c:auto val="1"/>
        <c:lblAlgn val="ctr"/>
        <c:lblOffset val="100"/>
        <c:noMultiLvlLbl val="0"/>
      </c:catAx>
      <c:valAx>
        <c:axId val="112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98182"/>
        <c:axId val="4126923"/>
      </c:barChart>
      <c:catAx>
        <c:axId val="6549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23"/>
        <c:auto val="1"/>
        <c:lblAlgn val="ctr"/>
        <c:lblOffset val="100"/>
        <c:noMultiLvlLbl val="0"/>
      </c:catAx>
      <c:valAx>
        <c:axId val="412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28056"/>
        <c:axId val="29256211"/>
      </c:barChart>
      <c:catAx>
        <c:axId val="6442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211"/>
        <c:auto val="1"/>
        <c:lblAlgn val="ctr"/>
        <c:lblOffset val="100"/>
        <c:noMultiLvlLbl val="0"/>
      </c:catAx>
      <c:valAx>
        <c:axId val="2925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15243"/>
        <c:axId val="23146352"/>
      </c:barChart>
      <c:catAx>
        <c:axId val="7161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352"/>
        <c:auto val="1"/>
        <c:lblAlgn val="ctr"/>
        <c:lblOffset val="100"/>
        <c:noMultiLvlLbl val="0"/>
      </c:catAx>
      <c:valAx>
        <c:axId val="2314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62338"/>
        <c:axId val="33770735"/>
      </c:barChart>
      <c:catAx>
        <c:axId val="9926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735"/>
        <c:auto val="1"/>
        <c:lblAlgn val="ctr"/>
        <c:lblOffset val="100"/>
        <c:noMultiLvlLbl val="0"/>
      </c:catAx>
      <c:valAx>
        <c:axId val="3377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27200"/>
        <c:axId val="72450071"/>
      </c:barChart>
      <c:catAx>
        <c:axId val="8942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071"/>
        <c:auto val="1"/>
        <c:lblAlgn val="ctr"/>
        <c:lblOffset val="100"/>
        <c:noMultiLvlLbl val="0"/>
      </c:catAx>
      <c:valAx>
        <c:axId val="724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23113"/>
        <c:axId val="89683540"/>
      </c:barChart>
      <c:catAx>
        <c:axId val="3582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540"/>
        <c:auto val="1"/>
        <c:lblAlgn val="ctr"/>
        <c:lblOffset val="100"/>
        <c:noMultiLvlLbl val="0"/>
      </c:catAx>
      <c:valAx>
        <c:axId val="8968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71200"/>
        <c:axId val="19552894"/>
      </c:barChart>
      <c:catAx>
        <c:axId val="3677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894"/>
        <c:auto val="1"/>
        <c:lblAlgn val="ctr"/>
        <c:lblOffset val="100"/>
        <c:noMultiLvlLbl val="0"/>
      </c:catAx>
      <c:valAx>
        <c:axId val="1955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23888"/>
        <c:axId val="74951632"/>
      </c:barChart>
      <c:catAx>
        <c:axId val="3932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632"/>
        <c:auto val="1"/>
        <c:lblAlgn val="ctr"/>
        <c:lblOffset val="100"/>
        <c:noMultiLvlLbl val="0"/>
      </c:catAx>
      <c:valAx>
        <c:axId val="7495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29380"/>
        <c:axId val="43877210"/>
      </c:barChart>
      <c:catAx>
        <c:axId val="3142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210"/>
        <c:auto val="1"/>
        <c:lblAlgn val="ctr"/>
        <c:lblOffset val="100"/>
        <c:noMultiLvlLbl val="0"/>
      </c:catAx>
      <c:valAx>
        <c:axId val="4387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68733"/>
        <c:axId val="11287366"/>
      </c:barChart>
      <c:catAx>
        <c:axId val="1936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366"/>
        <c:auto val="1"/>
        <c:lblAlgn val="ctr"/>
        <c:lblOffset val="100"/>
        <c:noMultiLvlLbl val="0"/>
      </c:catAx>
      <c:valAx>
        <c:axId val="1128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02820"/>
        <c:axId val="87842977"/>
      </c:barChart>
      <c:catAx>
        <c:axId val="2400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977"/>
        <c:auto val="1"/>
        <c:lblAlgn val="ctr"/>
        <c:lblOffset val="100"/>
        <c:noMultiLvlLbl val="0"/>
      </c:catAx>
      <c:valAx>
        <c:axId val="8784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56545"/>
        <c:axId val="6301806"/>
      </c:barChart>
      <c:catAx>
        <c:axId val="8715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06"/>
        <c:auto val="1"/>
        <c:lblAlgn val="ctr"/>
        <c:lblOffset val="100"/>
        <c:noMultiLvlLbl val="0"/>
      </c:catAx>
      <c:valAx>
        <c:axId val="630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171"/>
        <c:axId val="63879209"/>
      </c:barChart>
      <c:catAx>
        <c:axId val="11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209"/>
        <c:auto val="1"/>
        <c:lblAlgn val="ctr"/>
        <c:lblOffset val="100"/>
        <c:noMultiLvlLbl val="0"/>
      </c:catAx>
      <c:valAx>
        <c:axId val="6387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04044"/>
        <c:axId val="84615502"/>
      </c:barChart>
      <c:catAx>
        <c:axId val="9450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502"/>
        <c:auto val="1"/>
        <c:lblAlgn val="ctr"/>
        <c:lblOffset val="100"/>
        <c:noMultiLvlLbl val="0"/>
      </c:catAx>
      <c:valAx>
        <c:axId val="8461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36130"/>
        <c:axId val="25319587"/>
      </c:barChart>
      <c:catAx>
        <c:axId val="1143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587"/>
        <c:auto val="1"/>
        <c:lblAlgn val="ctr"/>
        <c:lblOffset val="100"/>
        <c:noMultiLvlLbl val="0"/>
      </c:catAx>
      <c:valAx>
        <c:axId val="2531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7520"/>
        <c:axId val="73207744"/>
      </c:barChart>
      <c:catAx>
        <c:axId val="444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744"/>
        <c:auto val="1"/>
        <c:lblAlgn val="ctr"/>
        <c:lblOffset val="100"/>
        <c:noMultiLvlLbl val="0"/>
      </c:catAx>
      <c:valAx>
        <c:axId val="7320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