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42802"/>
        <c:axId val="74952815"/>
      </c:scatterChart>
      <c:valAx>
        <c:axId val="12842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815"/>
        <c:crossesAt val="0"/>
        <c:crossBetween val="midCat"/>
      </c:valAx>
      <c:valAx>
        <c:axId val="74952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80955"/>
        <c:axId val="80657427"/>
      </c:scatterChart>
      <c:valAx>
        <c:axId val="99380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427"/>
        <c:crossesAt val="0"/>
        <c:crossBetween val="midCat"/>
      </c:valAx>
      <c:valAx>
        <c:axId val="80657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33101"/>
        <c:axId val="94688473"/>
      </c:scatterChart>
      <c:valAx>
        <c:axId val="8613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473"/>
        <c:crossesAt val="0"/>
        <c:crossBetween val="midCat"/>
      </c:valAx>
      <c:valAx>
        <c:axId val="94688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60879"/>
        <c:axId val="1759952"/>
      </c:scatterChart>
      <c:valAx>
        <c:axId val="81460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52"/>
        <c:crossesAt val="0"/>
        <c:crossBetween val="midCat"/>
      </c:valAx>
      <c:valAx>
        <c:axId val="1759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