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55232"/>
        <c:axId val="70271862"/>
      </c:barChart>
      <c:catAx>
        <c:axId val="4005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862"/>
        <c:auto val="1"/>
        <c:lblAlgn val="ctr"/>
        <c:lblOffset val="100"/>
        <c:noMultiLvlLbl val="0"/>
      </c:catAx>
      <c:valAx>
        <c:axId val="7027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35350"/>
        <c:axId val="25485694"/>
      </c:barChart>
      <c:catAx>
        <c:axId val="2233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694"/>
        <c:auto val="1"/>
        <c:lblAlgn val="ctr"/>
        <c:lblOffset val="100"/>
        <c:noMultiLvlLbl val="0"/>
      </c:catAx>
      <c:valAx>
        <c:axId val="2548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98403"/>
        <c:axId val="59116400"/>
      </c:barChart>
      <c:catAx>
        <c:axId val="7929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400"/>
        <c:auto val="1"/>
        <c:lblAlgn val="ctr"/>
        <c:lblOffset val="100"/>
        <c:noMultiLvlLbl val="0"/>
      </c:catAx>
      <c:valAx>
        <c:axId val="5911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64848"/>
        <c:axId val="81104452"/>
      </c:barChart>
      <c:catAx>
        <c:axId val="2086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452"/>
        <c:auto val="1"/>
        <c:lblAlgn val="ctr"/>
        <c:lblOffset val="100"/>
        <c:noMultiLvlLbl val="0"/>
      </c:catAx>
      <c:valAx>
        <c:axId val="8110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5200"/>
        <c:axId val="24431451"/>
      </c:barChart>
      <c:catAx>
        <c:axId val="579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451"/>
        <c:auto val="1"/>
        <c:lblAlgn val="ctr"/>
        <c:lblOffset val="100"/>
        <c:noMultiLvlLbl val="0"/>
      </c:catAx>
      <c:valAx>
        <c:axId val="2443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65805"/>
        <c:axId val="43766110"/>
      </c:barChart>
      <c:catAx>
        <c:axId val="7136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110"/>
        <c:auto val="1"/>
        <c:lblAlgn val="ctr"/>
        <c:lblOffset val="100"/>
        <c:noMultiLvlLbl val="0"/>
      </c:catAx>
      <c:valAx>
        <c:axId val="4376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72057"/>
        <c:axId val="79576810"/>
      </c:barChart>
      <c:catAx>
        <c:axId val="4207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810"/>
        <c:auto val="1"/>
        <c:lblAlgn val="ctr"/>
        <c:lblOffset val="100"/>
        <c:noMultiLvlLbl val="0"/>
      </c:catAx>
      <c:valAx>
        <c:axId val="7957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24963"/>
        <c:axId val="66198024"/>
      </c:barChart>
      <c:catAx>
        <c:axId val="7302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024"/>
        <c:auto val="1"/>
        <c:lblAlgn val="ctr"/>
        <c:lblOffset val="100"/>
        <c:noMultiLvlLbl val="0"/>
      </c:catAx>
      <c:valAx>
        <c:axId val="6619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46178"/>
        <c:axId val="3594701"/>
      </c:barChart>
      <c:catAx>
        <c:axId val="5104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01"/>
        <c:auto val="1"/>
        <c:lblAlgn val="ctr"/>
        <c:lblOffset val="100"/>
        <c:noMultiLvlLbl val="0"/>
      </c:catAx>
      <c:valAx>
        <c:axId val="359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70108"/>
        <c:axId val="65401839"/>
      </c:barChart>
      <c:catAx>
        <c:axId val="2557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839"/>
        <c:auto val="1"/>
        <c:lblAlgn val="ctr"/>
        <c:lblOffset val="100"/>
        <c:noMultiLvlLbl val="0"/>
      </c:catAx>
      <c:valAx>
        <c:axId val="6540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76427"/>
        <c:axId val="88958214"/>
      </c:barChart>
      <c:catAx>
        <c:axId val="3157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214"/>
        <c:auto val="1"/>
        <c:lblAlgn val="ctr"/>
        <c:lblOffset val="100"/>
        <c:noMultiLvlLbl val="0"/>
      </c:catAx>
      <c:valAx>
        <c:axId val="8895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72030"/>
        <c:axId val="77581422"/>
      </c:barChart>
      <c:catAx>
        <c:axId val="4777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422"/>
        <c:auto val="1"/>
        <c:lblAlgn val="ctr"/>
        <c:lblOffset val="100"/>
        <c:noMultiLvlLbl val="0"/>
      </c:catAx>
      <c:valAx>
        <c:axId val="7758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81347"/>
        <c:axId val="49751064"/>
      </c:barChart>
      <c:catAx>
        <c:axId val="2468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064"/>
        <c:auto val="1"/>
        <c:lblAlgn val="ctr"/>
        <c:lblOffset val="100"/>
        <c:noMultiLvlLbl val="0"/>
      </c:catAx>
      <c:valAx>
        <c:axId val="4975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62190"/>
        <c:axId val="39076135"/>
      </c:barChart>
      <c:catAx>
        <c:axId val="2066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135"/>
        <c:auto val="1"/>
        <c:lblAlgn val="ctr"/>
        <c:lblOffset val="100"/>
        <c:noMultiLvlLbl val="0"/>
      </c:catAx>
      <c:valAx>
        <c:axId val="3907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36385"/>
        <c:axId val="96367345"/>
      </c:barChart>
      <c:catAx>
        <c:axId val="8723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345"/>
        <c:auto val="1"/>
        <c:lblAlgn val="ctr"/>
        <c:lblOffset val="100"/>
        <c:noMultiLvlLbl val="0"/>
      </c:catAx>
      <c:valAx>
        <c:axId val="963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72439"/>
        <c:axId val="47116890"/>
      </c:barChart>
      <c:catAx>
        <c:axId val="6157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890"/>
        <c:auto val="1"/>
        <c:lblAlgn val="ctr"/>
        <c:lblOffset val="100"/>
        <c:noMultiLvlLbl val="0"/>
      </c:catAx>
      <c:valAx>
        <c:axId val="4711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51589"/>
        <c:axId val="58658402"/>
      </c:barChart>
      <c:catAx>
        <c:axId val="6865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402"/>
        <c:auto val="1"/>
        <c:lblAlgn val="ctr"/>
        <c:lblOffset val="100"/>
        <c:noMultiLvlLbl val="0"/>
      </c:catAx>
      <c:valAx>
        <c:axId val="586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2865"/>
        <c:axId val="911076"/>
      </c:barChart>
      <c:catAx>
        <c:axId val="247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6"/>
        <c:auto val="1"/>
        <c:lblAlgn val="ctr"/>
        <c:lblOffset val="100"/>
        <c:noMultiLvlLbl val="0"/>
      </c:catAx>
      <c:valAx>
        <c:axId val="91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