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11678"/>
        <c:axId val="88129546"/>
      </c:scatterChart>
      <c:valAx>
        <c:axId val="4481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546"/>
        <c:crossesAt val="0"/>
        <c:crossBetween val="midCat"/>
      </c:valAx>
      <c:valAx>
        <c:axId val="8812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17005"/>
        <c:axId val="11098087"/>
      </c:scatterChart>
      <c:valAx>
        <c:axId val="3811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087"/>
        <c:crossesAt val="0"/>
        <c:crossBetween val="midCat"/>
      </c:valAx>
      <c:valAx>
        <c:axId val="1109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03148"/>
        <c:axId val="24651520"/>
      </c:scatterChart>
      <c:valAx>
        <c:axId val="1400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520"/>
        <c:crossesAt val="0"/>
        <c:crossBetween val="midCat"/>
      </c:valAx>
      <c:valAx>
        <c:axId val="2465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54286"/>
        <c:axId val="73876096"/>
      </c:scatterChart>
      <c:valAx>
        <c:axId val="6635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096"/>
        <c:crossesAt val="0"/>
        <c:crossBetween val="midCat"/>
      </c:valAx>
      <c:valAx>
        <c:axId val="73876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