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57262"/>
        <c:axId val="74943320"/>
      </c:barChart>
      <c:catAx>
        <c:axId val="5355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320"/>
        <c:auto val="1"/>
        <c:lblAlgn val="ctr"/>
        <c:lblOffset val="100"/>
        <c:noMultiLvlLbl val="0"/>
      </c:catAx>
      <c:valAx>
        <c:axId val="7494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25354"/>
        <c:axId val="70292143"/>
      </c:barChart>
      <c:catAx>
        <c:axId val="4102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143"/>
        <c:auto val="1"/>
        <c:lblAlgn val="ctr"/>
        <c:lblOffset val="100"/>
        <c:noMultiLvlLbl val="0"/>
      </c:catAx>
      <c:valAx>
        <c:axId val="7029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00158"/>
        <c:axId val="56488789"/>
      </c:barChart>
      <c:catAx>
        <c:axId val="7260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789"/>
        <c:auto val="1"/>
        <c:lblAlgn val="ctr"/>
        <c:lblOffset val="100"/>
        <c:noMultiLvlLbl val="0"/>
      </c:catAx>
      <c:valAx>
        <c:axId val="5648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29676"/>
        <c:axId val="21382058"/>
      </c:barChart>
      <c:catAx>
        <c:axId val="1282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058"/>
        <c:auto val="1"/>
        <c:lblAlgn val="ctr"/>
        <c:lblOffset val="100"/>
        <c:noMultiLvlLbl val="0"/>
      </c:catAx>
      <c:valAx>
        <c:axId val="2138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17403"/>
        <c:axId val="37042753"/>
      </c:barChart>
      <c:catAx>
        <c:axId val="4831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753"/>
        <c:auto val="1"/>
        <c:lblAlgn val="ctr"/>
        <c:lblOffset val="100"/>
        <c:noMultiLvlLbl val="0"/>
      </c:catAx>
      <c:valAx>
        <c:axId val="3704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37360"/>
        <c:axId val="13692710"/>
      </c:barChart>
      <c:catAx>
        <c:axId val="5443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710"/>
        <c:auto val="1"/>
        <c:lblAlgn val="ctr"/>
        <c:lblOffset val="100"/>
        <c:noMultiLvlLbl val="0"/>
      </c:catAx>
      <c:valAx>
        <c:axId val="1369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72753"/>
        <c:axId val="41118655"/>
      </c:barChart>
      <c:catAx>
        <c:axId val="4657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655"/>
        <c:auto val="1"/>
        <c:lblAlgn val="ctr"/>
        <c:lblOffset val="100"/>
        <c:noMultiLvlLbl val="0"/>
      </c:catAx>
      <c:valAx>
        <c:axId val="4111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38288"/>
        <c:axId val="24606231"/>
      </c:barChart>
      <c:catAx>
        <c:axId val="8733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231"/>
        <c:auto val="1"/>
        <c:lblAlgn val="ctr"/>
        <c:lblOffset val="100"/>
        <c:noMultiLvlLbl val="0"/>
      </c:catAx>
      <c:valAx>
        <c:axId val="2460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773"/>
        <c:axId val="92223862"/>
      </c:barChart>
      <c:catAx>
        <c:axId val="34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862"/>
        <c:auto val="1"/>
        <c:lblAlgn val="ctr"/>
        <c:lblOffset val="100"/>
        <c:noMultiLvlLbl val="0"/>
      </c:catAx>
      <c:valAx>
        <c:axId val="9222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36686"/>
        <c:axId val="71083142"/>
      </c:barChart>
      <c:catAx>
        <c:axId val="1583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142"/>
        <c:auto val="1"/>
        <c:lblAlgn val="ctr"/>
        <c:lblOffset val="100"/>
        <c:noMultiLvlLbl val="0"/>
      </c:catAx>
      <c:valAx>
        <c:axId val="7108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08161"/>
        <c:axId val="68241671"/>
      </c:barChart>
      <c:catAx>
        <c:axId val="6650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671"/>
        <c:auto val="1"/>
        <c:lblAlgn val="ctr"/>
        <c:lblOffset val="100"/>
        <c:noMultiLvlLbl val="0"/>
      </c:catAx>
      <c:valAx>
        <c:axId val="6824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54316"/>
        <c:axId val="21265252"/>
      </c:barChart>
      <c:catAx>
        <c:axId val="4915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252"/>
        <c:auto val="1"/>
        <c:lblAlgn val="ctr"/>
        <c:lblOffset val="100"/>
        <c:noMultiLvlLbl val="0"/>
      </c:catAx>
      <c:valAx>
        <c:axId val="2126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74877"/>
        <c:axId val="66539766"/>
      </c:barChart>
      <c:catAx>
        <c:axId val="7947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766"/>
        <c:auto val="1"/>
        <c:lblAlgn val="ctr"/>
        <c:lblOffset val="100"/>
        <c:noMultiLvlLbl val="0"/>
      </c:catAx>
      <c:valAx>
        <c:axId val="6653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40681"/>
        <c:axId val="2250043"/>
      </c:barChart>
      <c:catAx>
        <c:axId val="6134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43"/>
        <c:auto val="1"/>
        <c:lblAlgn val="ctr"/>
        <c:lblOffset val="100"/>
        <c:noMultiLvlLbl val="0"/>
      </c:catAx>
      <c:valAx>
        <c:axId val="225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00725"/>
        <c:axId val="8790182"/>
      </c:barChart>
      <c:catAx>
        <c:axId val="5380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82"/>
        <c:auto val="1"/>
        <c:lblAlgn val="ctr"/>
        <c:lblOffset val="100"/>
        <c:noMultiLvlLbl val="0"/>
      </c:catAx>
      <c:valAx>
        <c:axId val="879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29572"/>
        <c:axId val="4424307"/>
      </c:barChart>
      <c:catAx>
        <c:axId val="6132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07"/>
        <c:auto val="1"/>
        <c:lblAlgn val="ctr"/>
        <c:lblOffset val="100"/>
        <c:noMultiLvlLbl val="0"/>
      </c:catAx>
      <c:valAx>
        <c:axId val="442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68552"/>
        <c:axId val="58426609"/>
      </c:barChart>
      <c:catAx>
        <c:axId val="3016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609"/>
        <c:auto val="1"/>
        <c:lblAlgn val="ctr"/>
        <c:lblOffset val="100"/>
        <c:noMultiLvlLbl val="0"/>
      </c:catAx>
      <c:valAx>
        <c:axId val="5842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48974"/>
        <c:axId val="55640189"/>
      </c:barChart>
      <c:catAx>
        <c:axId val="4124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189"/>
        <c:auto val="1"/>
        <c:lblAlgn val="ctr"/>
        <c:lblOffset val="100"/>
        <c:noMultiLvlLbl val="0"/>
      </c:catAx>
      <c:valAx>
        <c:axId val="5564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