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0506"/>
        <c:axId val="12157185"/>
      </c:scatterChart>
      <c:valAx>
        <c:axId val="3660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185"/>
        <c:crossesAt val="0"/>
        <c:crossBetween val="midCat"/>
      </c:valAx>
      <c:valAx>
        <c:axId val="12157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65972"/>
        <c:axId val="19875350"/>
      </c:scatterChart>
      <c:valAx>
        <c:axId val="84065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5350"/>
        <c:crossesAt val="0"/>
        <c:crossBetween val="midCat"/>
      </c:valAx>
      <c:valAx>
        <c:axId val="19875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09115"/>
        <c:axId val="45039340"/>
      </c:scatterChart>
      <c:valAx>
        <c:axId val="80909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340"/>
        <c:crossesAt val="0"/>
        <c:crossBetween val="midCat"/>
      </c:valAx>
      <c:valAx>
        <c:axId val="45039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359"/>
        <c:axId val="28967865"/>
      </c:scatterChart>
      <c:valAx>
        <c:axId val="572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7865"/>
        <c:crossesAt val="0"/>
        <c:crossBetween val="midCat"/>
      </c:valAx>
      <c:valAx>
        <c:axId val="28967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