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5387"/>
        <c:axId val="62023163"/>
      </c:barChart>
      <c:catAx>
        <c:axId val="798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163"/>
        <c:auto val="1"/>
        <c:lblAlgn val="ctr"/>
        <c:lblOffset val="100"/>
        <c:noMultiLvlLbl val="0"/>
      </c:catAx>
      <c:valAx>
        <c:axId val="6202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37000"/>
        <c:axId val="39222480"/>
      </c:barChart>
      <c:catAx>
        <c:axId val="5813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480"/>
        <c:auto val="1"/>
        <c:lblAlgn val="ctr"/>
        <c:lblOffset val="100"/>
        <c:noMultiLvlLbl val="0"/>
      </c:catAx>
      <c:valAx>
        <c:axId val="3922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64662"/>
        <c:axId val="91051251"/>
      </c:barChart>
      <c:catAx>
        <c:axId val="8736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251"/>
        <c:auto val="1"/>
        <c:lblAlgn val="ctr"/>
        <c:lblOffset val="100"/>
        <c:noMultiLvlLbl val="0"/>
      </c:catAx>
      <c:valAx>
        <c:axId val="9105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84773"/>
        <c:axId val="78594760"/>
      </c:barChart>
      <c:catAx>
        <c:axId val="6428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760"/>
        <c:auto val="1"/>
        <c:lblAlgn val="ctr"/>
        <c:lblOffset val="100"/>
        <c:noMultiLvlLbl val="0"/>
      </c:catAx>
      <c:valAx>
        <c:axId val="7859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82452"/>
        <c:axId val="9607460"/>
      </c:barChart>
      <c:catAx>
        <c:axId val="8598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60"/>
        <c:auto val="1"/>
        <c:lblAlgn val="ctr"/>
        <c:lblOffset val="100"/>
        <c:noMultiLvlLbl val="0"/>
      </c:catAx>
      <c:valAx>
        <c:axId val="960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17504"/>
        <c:axId val="52561899"/>
      </c:barChart>
      <c:catAx>
        <c:axId val="1431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899"/>
        <c:auto val="1"/>
        <c:lblAlgn val="ctr"/>
        <c:lblOffset val="100"/>
        <c:noMultiLvlLbl val="0"/>
      </c:catAx>
      <c:valAx>
        <c:axId val="5256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96950"/>
        <c:axId val="62733313"/>
      </c:barChart>
      <c:catAx>
        <c:axId val="3119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313"/>
        <c:auto val="1"/>
        <c:lblAlgn val="ctr"/>
        <c:lblOffset val="100"/>
        <c:noMultiLvlLbl val="0"/>
      </c:catAx>
      <c:valAx>
        <c:axId val="627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61178"/>
        <c:axId val="10845517"/>
      </c:barChart>
      <c:catAx>
        <c:axId val="8616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517"/>
        <c:auto val="1"/>
        <c:lblAlgn val="ctr"/>
        <c:lblOffset val="100"/>
        <c:noMultiLvlLbl val="0"/>
      </c:catAx>
      <c:valAx>
        <c:axId val="1084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4338"/>
        <c:axId val="4679210"/>
      </c:barChart>
      <c:catAx>
        <c:axId val="895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10"/>
        <c:auto val="1"/>
        <c:lblAlgn val="ctr"/>
        <c:lblOffset val="100"/>
        <c:noMultiLvlLbl val="0"/>
      </c:catAx>
      <c:valAx>
        <c:axId val="467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97754"/>
        <c:axId val="54251485"/>
      </c:barChart>
      <c:catAx>
        <c:axId val="1189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485"/>
        <c:auto val="1"/>
        <c:lblAlgn val="ctr"/>
        <c:lblOffset val="100"/>
        <c:noMultiLvlLbl val="0"/>
      </c:catAx>
      <c:valAx>
        <c:axId val="5425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89777"/>
        <c:axId val="36765924"/>
      </c:barChart>
      <c:catAx>
        <c:axId val="5958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924"/>
        <c:auto val="1"/>
        <c:lblAlgn val="ctr"/>
        <c:lblOffset val="100"/>
        <c:noMultiLvlLbl val="0"/>
      </c:catAx>
      <c:valAx>
        <c:axId val="3676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46978"/>
        <c:axId val="93607112"/>
      </c:barChart>
      <c:catAx>
        <c:axId val="6364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112"/>
        <c:auto val="1"/>
        <c:lblAlgn val="ctr"/>
        <c:lblOffset val="100"/>
        <c:noMultiLvlLbl val="0"/>
      </c:catAx>
      <c:valAx>
        <c:axId val="9360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51430"/>
        <c:axId val="83926474"/>
      </c:barChart>
      <c:catAx>
        <c:axId val="7235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474"/>
        <c:auto val="1"/>
        <c:lblAlgn val="ctr"/>
        <c:lblOffset val="100"/>
        <c:noMultiLvlLbl val="0"/>
      </c:catAx>
      <c:valAx>
        <c:axId val="8392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45214"/>
        <c:axId val="16063"/>
      </c:barChart>
      <c:catAx>
        <c:axId val="5004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"/>
        <c:auto val="1"/>
        <c:lblAlgn val="ctr"/>
        <c:lblOffset val="100"/>
        <c:noMultiLvlLbl val="0"/>
      </c:catAx>
      <c:valAx>
        <c:axId val="1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68185"/>
        <c:axId val="33920285"/>
      </c:barChart>
      <c:catAx>
        <c:axId val="4216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285"/>
        <c:auto val="1"/>
        <c:lblAlgn val="ctr"/>
        <c:lblOffset val="100"/>
        <c:noMultiLvlLbl val="0"/>
      </c:catAx>
      <c:valAx>
        <c:axId val="3392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88371"/>
        <c:axId val="91794917"/>
      </c:barChart>
      <c:catAx>
        <c:axId val="7678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917"/>
        <c:auto val="1"/>
        <c:lblAlgn val="ctr"/>
        <c:lblOffset val="100"/>
        <c:noMultiLvlLbl val="0"/>
      </c:catAx>
      <c:valAx>
        <c:axId val="9179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93223"/>
        <c:axId val="70138510"/>
      </c:barChart>
      <c:catAx>
        <c:axId val="4679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510"/>
        <c:auto val="1"/>
        <c:lblAlgn val="ctr"/>
        <c:lblOffset val="100"/>
        <c:noMultiLvlLbl val="0"/>
      </c:catAx>
      <c:valAx>
        <c:axId val="7013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89187"/>
        <c:axId val="56431922"/>
      </c:barChart>
      <c:catAx>
        <c:axId val="2078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922"/>
        <c:auto val="1"/>
        <c:lblAlgn val="ctr"/>
        <c:lblOffset val="100"/>
        <c:noMultiLvlLbl val="0"/>
      </c:catAx>
      <c:valAx>
        <c:axId val="564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